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2004"/>
        <c:axId val="16931906"/>
      </c:lineChart>
      <c:catAx>
        <c:axId val="64832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906"/>
        <c:crossesAt val="0"/>
        <c:auto val="1"/>
        <c:lblAlgn val="ctr"/>
        <c:lblOffset val="100"/>
        <c:noMultiLvlLbl val="0"/>
      </c:catAx>
      <c:valAx>
        <c:axId val="169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2015"/>
        <c:axId val="21179015"/>
      </c:lineChart>
      <c:catAx>
        <c:axId val="30802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015"/>
        <c:crossesAt val="0"/>
        <c:auto val="1"/>
        <c:lblAlgn val="ctr"/>
        <c:lblOffset val="100"/>
        <c:noMultiLvlLbl val="0"/>
      </c:catAx>
      <c:valAx>
        <c:axId val="211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722710"/>
        <c:axId val="31698191"/>
      </c:lineChart>
      <c:catAx>
        <c:axId val="4272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91"/>
        <c:crossesAt val="0"/>
        <c:auto val="1"/>
        <c:lblAlgn val="ctr"/>
        <c:lblOffset val="100"/>
        <c:noMultiLvlLbl val="0"/>
      </c:catAx>
      <c:valAx>
        <c:axId val="316981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56335"/>
        <c:axId val="27002693"/>
      </c:scatterChart>
      <c:valAx>
        <c:axId val="63156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693"/>
        <c:crossesAt val="0"/>
        <c:crossBetween val="midCat"/>
      </c:valAx>
      <c:valAx>
        <c:axId val="270026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3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024438"/>
        <c:axId val="50430194"/>
      </c:scatterChart>
      <c:valAx>
        <c:axId val="35024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194"/>
        <c:crossesAt val="0"/>
        <c:crossBetween val="midCat"/>
      </c:valAx>
      <c:valAx>
        <c:axId val="504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4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