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1927"/>
        <c:axId val="44120517"/>
      </c:lineChart>
      <c:catAx>
        <c:axId val="9321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517"/>
        <c:crossesAt val="0"/>
        <c:auto val="1"/>
        <c:lblAlgn val="ctr"/>
        <c:lblOffset val="100"/>
        <c:noMultiLvlLbl val="0"/>
      </c:catAx>
      <c:valAx>
        <c:axId val="441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3088"/>
        <c:axId val="86958956"/>
      </c:lineChart>
      <c:catAx>
        <c:axId val="93823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956"/>
        <c:crossesAt val="0"/>
        <c:auto val="1"/>
        <c:lblAlgn val="ctr"/>
        <c:lblOffset val="100"/>
        <c:noMultiLvlLbl val="0"/>
      </c:catAx>
      <c:valAx>
        <c:axId val="869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57387"/>
        <c:axId val="85744014"/>
      </c:lineChart>
      <c:catAx>
        <c:axId val="6095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014"/>
        <c:crossesAt val="0"/>
        <c:auto val="1"/>
        <c:lblAlgn val="ctr"/>
        <c:lblOffset val="100"/>
        <c:noMultiLvlLbl val="0"/>
      </c:catAx>
      <c:valAx>
        <c:axId val="85744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240592"/>
        <c:axId val="43877435"/>
      </c:scatterChart>
      <c:valAx>
        <c:axId val="1124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435"/>
        <c:crossesAt val="0"/>
        <c:crossBetween val="midCat"/>
      </c:valAx>
      <c:valAx>
        <c:axId val="43877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5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852540"/>
        <c:axId val="59044057"/>
      </c:scatterChart>
      <c:valAx>
        <c:axId val="56852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057"/>
        <c:crossesAt val="0"/>
        <c:crossBetween val="midCat"/>
      </c:valAx>
      <c:valAx>
        <c:axId val="590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