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3215"/>
        <c:axId val="45147285"/>
      </c:lineChart>
      <c:catAx>
        <c:axId val="8078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85"/>
        <c:crossesAt val="0"/>
        <c:auto val="1"/>
        <c:lblAlgn val="ctr"/>
        <c:lblOffset val="100"/>
        <c:noMultiLvlLbl val="0"/>
      </c:catAx>
      <c:valAx>
        <c:axId val="451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1014"/>
        <c:axId val="27833865"/>
      </c:lineChart>
      <c:catAx>
        <c:axId val="3078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865"/>
        <c:crossesAt val="0"/>
        <c:auto val="1"/>
        <c:lblAlgn val="ctr"/>
        <c:lblOffset val="100"/>
        <c:noMultiLvlLbl val="0"/>
      </c:catAx>
      <c:valAx>
        <c:axId val="278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69524"/>
        <c:axId val="34641537"/>
      </c:lineChart>
      <c:catAx>
        <c:axId val="60469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537"/>
        <c:crossesAt val="0"/>
        <c:auto val="1"/>
        <c:lblAlgn val="ctr"/>
        <c:lblOffset val="100"/>
        <c:noMultiLvlLbl val="0"/>
      </c:catAx>
      <c:valAx>
        <c:axId val="34641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801903"/>
        <c:axId val="98120924"/>
      </c:scatterChart>
      <c:valAx>
        <c:axId val="2080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924"/>
        <c:crossesAt val="0"/>
        <c:crossBetween val="midCat"/>
      </c:valAx>
      <c:valAx>
        <c:axId val="98120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9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16128"/>
        <c:axId val="40509381"/>
      </c:scatterChart>
      <c:valAx>
        <c:axId val="5651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381"/>
        <c:crossesAt val="0"/>
        <c:crossBetween val="midCat"/>
      </c:valAx>
      <c:valAx>
        <c:axId val="405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