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867225"/>
        <c:axId val="19950317"/>
      </c:lineChart>
      <c:catAx>
        <c:axId val="388672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50317"/>
        <c:crossesAt val="0"/>
        <c:auto val="1"/>
        <c:lblAlgn val="ctr"/>
        <c:lblOffset val="100"/>
        <c:noMultiLvlLbl val="0"/>
      </c:catAx>
      <c:valAx>
        <c:axId val="19950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6722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909923"/>
        <c:axId val="21957356"/>
      </c:lineChart>
      <c:catAx>
        <c:axId val="979099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57356"/>
        <c:crossesAt val="0"/>
        <c:auto val="1"/>
        <c:lblAlgn val="ctr"/>
        <c:lblOffset val="100"/>
        <c:noMultiLvlLbl val="0"/>
      </c:catAx>
      <c:valAx>
        <c:axId val="21957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0992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9784597"/>
        <c:axId val="41197544"/>
      </c:lineChart>
      <c:catAx>
        <c:axId val="797845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7544"/>
        <c:crossesAt val="0"/>
        <c:auto val="1"/>
        <c:lblAlgn val="ctr"/>
        <c:lblOffset val="100"/>
        <c:noMultiLvlLbl val="0"/>
      </c:catAx>
      <c:valAx>
        <c:axId val="4119754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8459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8737802"/>
        <c:axId val="46263016"/>
      </c:scatterChart>
      <c:valAx>
        <c:axId val="687378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63016"/>
        <c:crossesAt val="0"/>
        <c:crossBetween val="midCat"/>
      </c:valAx>
      <c:valAx>
        <c:axId val="4626301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37802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62525302"/>
        <c:axId val="89009040"/>
      </c:scatterChart>
      <c:valAx>
        <c:axId val="625253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09040"/>
        <c:crossesAt val="0"/>
        <c:crossBetween val="midCat"/>
      </c:valAx>
      <c:valAx>
        <c:axId val="89009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2530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