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1076"/>
        <c:axId val="66345812"/>
      </c:lineChart>
      <c:catAx>
        <c:axId val="37161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12"/>
        <c:crossesAt val="0"/>
        <c:auto val="1"/>
        <c:lblAlgn val="ctr"/>
        <c:lblOffset val="100"/>
        <c:noMultiLvlLbl val="0"/>
      </c:catAx>
      <c:valAx>
        <c:axId val="663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552"/>
        <c:axId val="90480004"/>
      </c:lineChart>
      <c:catAx>
        <c:axId val="3838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004"/>
        <c:crossesAt val="0"/>
        <c:auto val="1"/>
        <c:lblAlgn val="ctr"/>
        <c:lblOffset val="100"/>
        <c:noMultiLvlLbl val="0"/>
      </c:catAx>
      <c:valAx>
        <c:axId val="904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55953"/>
        <c:axId val="23283242"/>
      </c:lineChart>
      <c:catAx>
        <c:axId val="87455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242"/>
        <c:crossesAt val="0"/>
        <c:auto val="1"/>
        <c:lblAlgn val="ctr"/>
        <c:lblOffset val="100"/>
        <c:noMultiLvlLbl val="0"/>
      </c:catAx>
      <c:valAx>
        <c:axId val="23283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517752"/>
        <c:axId val="34719176"/>
      </c:scatterChart>
      <c:valAx>
        <c:axId val="17517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176"/>
        <c:crossesAt val="0"/>
        <c:crossBetween val="midCat"/>
      </c:valAx>
      <c:valAx>
        <c:axId val="34719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065895"/>
        <c:axId val="22052518"/>
      </c:scatterChart>
      <c:valAx>
        <c:axId val="42065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518"/>
        <c:crossesAt val="0"/>
        <c:crossBetween val="midCat"/>
      </c:valAx>
      <c:valAx>
        <c:axId val="220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8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