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8799714"/>
        <c:axId val="68346675"/>
      </c:barChart>
      <c:catAx>
        <c:axId val="487997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8346675"/>
        <c:crossesAt val="0"/>
        <c:auto val="1"/>
        <c:lblAlgn val="ctr"/>
        <c:lblOffset val="100"/>
        <c:noMultiLvlLbl val="0"/>
      </c:catAx>
      <c:valAx>
        <c:axId val="6834667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79971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7720229"/>
        <c:axId val="82714158"/>
      </c:barChart>
      <c:catAx>
        <c:axId val="277202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2714158"/>
        <c:crossesAt val="0"/>
        <c:auto val="1"/>
        <c:lblAlgn val="ctr"/>
        <c:lblOffset val="100"/>
        <c:noMultiLvlLbl val="0"/>
      </c:catAx>
      <c:valAx>
        <c:axId val="8271415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77202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