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56940"/>
        <c:axId val="2619455"/>
      </c:scatterChart>
      <c:valAx>
        <c:axId val="129569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5"/>
        <c:crossesAt val="0"/>
        <c:crossBetween val="midCat"/>
      </c:valAx>
      <c:valAx>
        <c:axId val="261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05924"/>
        <c:axId val="31008424"/>
      </c:scatterChart>
      <c:valAx>
        <c:axId val="80505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24"/>
        <c:crossesAt val="0"/>
        <c:crossBetween val="midCat"/>
      </c:valAx>
      <c:valAx>
        <c:axId val="3100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9384"/>
        <c:axId val="70895206"/>
      </c:scatterChart>
      <c:valAx>
        <c:axId val="75009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06"/>
        <c:crossesAt val="0"/>
        <c:crossBetween val="midCat"/>
      </c:valAx>
      <c:valAx>
        <c:axId val="7089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7989"/>
        <c:axId val="92831433"/>
      </c:scatterChart>
      <c:valAx>
        <c:axId val="19357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33"/>
        <c:crossesAt val="0"/>
        <c:crossBetween val="midCat"/>
      </c:valAx>
      <c:valAx>
        <c:axId val="9283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6481"/>
        <c:axId val="90404668"/>
      </c:scatterChart>
      <c:valAx>
        <c:axId val="74536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668"/>
        <c:crossesAt val="0"/>
        <c:crossBetween val="midCat"/>
      </c:valAx>
      <c:valAx>
        <c:axId val="9040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1743"/>
        <c:axId val="13564307"/>
      </c:scatterChart>
      <c:valAx>
        <c:axId val="524817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307"/>
        <c:crossesAt val="0"/>
        <c:crossBetween val="midCat"/>
      </c:valAx>
      <c:valAx>
        <c:axId val="1356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5554"/>
        <c:axId val="39869419"/>
      </c:scatterChart>
      <c:valAx>
        <c:axId val="20515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19"/>
        <c:crossesAt val="0"/>
        <c:crossBetween val="midCat"/>
      </c:valAx>
      <c:valAx>
        <c:axId val="39869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3375"/>
        <c:axId val="38306075"/>
      </c:scatterChart>
      <c:valAx>
        <c:axId val="433033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075"/>
        <c:crossesAt val="0"/>
        <c:crossBetween val="midCat"/>
      </c:valAx>
      <c:valAx>
        <c:axId val="3830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2364"/>
        <c:axId val="29720889"/>
      </c:scatterChart>
      <c:valAx>
        <c:axId val="927923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889"/>
        <c:crossesAt val="0"/>
        <c:crossBetween val="midCat"/>
      </c:valAx>
      <c:valAx>
        <c:axId val="2972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42904"/>
        <c:axId val="32639912"/>
      </c:scatterChart>
      <c:valAx>
        <c:axId val="625429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912"/>
        <c:crossesAt val="0"/>
        <c:crossBetween val="midCat"/>
      </c:valAx>
      <c:valAx>
        <c:axId val="3263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88695"/>
        <c:axId val="51784038"/>
      </c:scatterChart>
      <c:valAx>
        <c:axId val="78788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038"/>
        <c:crossesAt val="0"/>
        <c:crossBetween val="midCat"/>
      </c:valAx>
      <c:valAx>
        <c:axId val="5178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3935"/>
        <c:axId val="36662363"/>
      </c:scatterChart>
      <c:valAx>
        <c:axId val="87139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63"/>
        <c:crossesAt val="0"/>
        <c:crossBetween val="midCat"/>
      </c:valAx>
      <c:valAx>
        <c:axId val="3666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