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6718501"/>
        <c:axId val="43780226"/>
      </c:scatterChart>
      <c:valAx>
        <c:axId val="4671850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80226"/>
        <c:crossesAt val="0"/>
        <c:crossBetween val="midCat"/>
      </c:valAx>
      <c:valAx>
        <c:axId val="437802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185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91358"/>
        <c:axId val="31321381"/>
      </c:scatterChart>
      <c:valAx>
        <c:axId val="569135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21381"/>
        <c:crossesAt val="0"/>
        <c:crossBetween val="midCat"/>
      </c:valAx>
      <c:valAx>
        <c:axId val="313213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13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362864"/>
        <c:axId val="6077059"/>
      </c:scatterChart>
      <c:valAx>
        <c:axId val="3336286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7059"/>
        <c:crossesAt val="0"/>
        <c:crossBetween val="midCat"/>
      </c:valAx>
      <c:valAx>
        <c:axId val="60770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628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944735"/>
        <c:axId val="76912157"/>
      </c:scatterChart>
      <c:valAx>
        <c:axId val="9894473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12157"/>
        <c:crossesAt val="0"/>
        <c:crossBetween val="midCat"/>
      </c:valAx>
      <c:valAx>
        <c:axId val="769121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447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006286"/>
        <c:axId val="77642114"/>
      </c:scatterChart>
      <c:valAx>
        <c:axId val="6700628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42114"/>
        <c:crossesAt val="0"/>
        <c:crossBetween val="midCat"/>
      </c:valAx>
      <c:valAx>
        <c:axId val="776421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062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792104"/>
        <c:axId val="21158352"/>
      </c:scatterChart>
      <c:valAx>
        <c:axId val="1179210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58352"/>
        <c:crossesAt val="0"/>
        <c:crossBetween val="midCat"/>
      </c:valAx>
      <c:valAx>
        <c:axId val="211583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921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0915"/>
        <c:axId val="64196404"/>
      </c:scatterChart>
      <c:valAx>
        <c:axId val="31091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96404"/>
        <c:crossesAt val="0"/>
        <c:crossBetween val="midCat"/>
      </c:valAx>
      <c:valAx>
        <c:axId val="641964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9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182997"/>
        <c:axId val="44615686"/>
      </c:scatterChart>
      <c:valAx>
        <c:axId val="2418299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15686"/>
        <c:crossesAt val="0"/>
        <c:crossBetween val="midCat"/>
      </c:valAx>
      <c:valAx>
        <c:axId val="446156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829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233904"/>
        <c:axId val="73954817"/>
      </c:scatterChart>
      <c:valAx>
        <c:axId val="9023390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54817"/>
        <c:crossesAt val="0"/>
        <c:crossBetween val="midCat"/>
      </c:valAx>
      <c:valAx>
        <c:axId val="739548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339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382180"/>
        <c:axId val="22253954"/>
      </c:scatterChart>
      <c:valAx>
        <c:axId val="1638218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53954"/>
        <c:crossesAt val="0"/>
        <c:crossBetween val="midCat"/>
      </c:valAx>
      <c:valAx>
        <c:axId val="222539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821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461434"/>
        <c:axId val="18220815"/>
      </c:scatterChart>
      <c:valAx>
        <c:axId val="2646143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20815"/>
        <c:crossesAt val="0"/>
        <c:crossBetween val="midCat"/>
      </c:valAx>
      <c:valAx>
        <c:axId val="182208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614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1859878"/>
        <c:axId val="47904730"/>
      </c:scatterChart>
      <c:valAx>
        <c:axId val="8185987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04730"/>
        <c:crossesAt val="0"/>
        <c:crossBetween val="midCat"/>
      </c:valAx>
      <c:valAx>
        <c:axId val="479047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598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