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8300"/>
        <c:axId val="11101267"/>
      </c:scatterChart>
      <c:valAx>
        <c:axId val="3283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267"/>
        <c:crossesAt val="0"/>
        <c:crossBetween val="midCat"/>
      </c:valAx>
      <c:valAx>
        <c:axId val="11101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92382"/>
        <c:axId val="70938447"/>
      </c:scatterChart>
      <c:valAx>
        <c:axId val="448923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447"/>
        <c:crossesAt val="0"/>
        <c:crossBetween val="midCat"/>
      </c:valAx>
      <c:valAx>
        <c:axId val="70938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05066"/>
        <c:axId val="54308096"/>
      </c:scatterChart>
      <c:valAx>
        <c:axId val="17305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096"/>
        <c:crossesAt val="0"/>
        <c:crossBetween val="midCat"/>
      </c:valAx>
      <c:valAx>
        <c:axId val="54308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91084"/>
        <c:axId val="72556002"/>
      </c:scatterChart>
      <c:valAx>
        <c:axId val="69591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002"/>
        <c:crossesAt val="0"/>
        <c:crossBetween val="midCat"/>
      </c:valAx>
      <c:valAx>
        <c:axId val="72556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83049"/>
        <c:axId val="89905194"/>
      </c:scatterChart>
      <c:valAx>
        <c:axId val="846830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194"/>
        <c:crossesAt val="0"/>
        <c:crossBetween val="midCat"/>
      </c:valAx>
      <c:valAx>
        <c:axId val="89905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23423"/>
        <c:axId val="26903526"/>
      </c:scatterChart>
      <c:valAx>
        <c:axId val="363234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526"/>
        <c:crossesAt val="0"/>
        <c:crossBetween val="midCat"/>
      </c:valAx>
      <c:valAx>
        <c:axId val="2690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5382"/>
        <c:axId val="4235725"/>
      </c:scatterChart>
      <c:valAx>
        <c:axId val="254253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25"/>
        <c:crossesAt val="0"/>
        <c:crossBetween val="midCat"/>
      </c:valAx>
      <c:valAx>
        <c:axId val="4235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48942"/>
        <c:axId val="75511716"/>
      </c:scatterChart>
      <c:valAx>
        <c:axId val="379489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716"/>
        <c:crossesAt val="0"/>
        <c:crossBetween val="midCat"/>
      </c:valAx>
      <c:valAx>
        <c:axId val="7551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73852"/>
        <c:axId val="39213848"/>
      </c:scatterChart>
      <c:valAx>
        <c:axId val="111738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848"/>
        <c:crossesAt val="0"/>
        <c:crossBetween val="midCat"/>
      </c:valAx>
      <c:valAx>
        <c:axId val="3921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81705"/>
        <c:axId val="13101626"/>
      </c:scatterChart>
      <c:valAx>
        <c:axId val="741817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626"/>
        <c:crossesAt val="0"/>
        <c:crossBetween val="midCat"/>
      </c:valAx>
      <c:valAx>
        <c:axId val="1310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2708"/>
        <c:axId val="35545815"/>
      </c:scatterChart>
      <c:valAx>
        <c:axId val="327927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815"/>
        <c:crossesAt val="0"/>
        <c:crossBetween val="midCat"/>
      </c:valAx>
      <c:valAx>
        <c:axId val="3554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686846"/>
        <c:axId val="50154707"/>
      </c:scatterChart>
      <c:valAx>
        <c:axId val="12686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707"/>
        <c:crossesAt val="0"/>
        <c:crossBetween val="midCat"/>
      </c:valAx>
      <c:valAx>
        <c:axId val="50154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