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82975"/>
        <c:axId val="709669"/>
      </c:scatterChart>
      <c:valAx>
        <c:axId val="811829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9"/>
        <c:crossesAt val="0"/>
        <c:crossBetween val="midCat"/>
      </c:valAx>
      <c:valAx>
        <c:axId val="709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4122"/>
        <c:axId val="42425738"/>
      </c:scatterChart>
      <c:valAx>
        <c:axId val="151341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738"/>
        <c:crossesAt val="0"/>
        <c:crossBetween val="midCat"/>
      </c:valAx>
      <c:valAx>
        <c:axId val="42425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39339"/>
        <c:axId val="89373615"/>
      </c:scatterChart>
      <c:valAx>
        <c:axId val="411393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615"/>
        <c:crossesAt val="0"/>
        <c:crossBetween val="midCat"/>
      </c:valAx>
      <c:valAx>
        <c:axId val="89373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9825"/>
        <c:axId val="11384004"/>
      </c:scatterChart>
      <c:valAx>
        <c:axId val="30719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004"/>
        <c:crossesAt val="0"/>
        <c:crossBetween val="midCat"/>
      </c:valAx>
      <c:valAx>
        <c:axId val="1138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09464"/>
        <c:axId val="36906198"/>
      </c:scatterChart>
      <c:valAx>
        <c:axId val="813094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198"/>
        <c:crossesAt val="0"/>
        <c:crossBetween val="midCat"/>
      </c:valAx>
      <c:valAx>
        <c:axId val="36906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01934"/>
        <c:axId val="27233684"/>
      </c:scatterChart>
      <c:valAx>
        <c:axId val="17901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84"/>
        <c:crossesAt val="0"/>
        <c:crossBetween val="midCat"/>
      </c:valAx>
      <c:valAx>
        <c:axId val="27233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51480"/>
        <c:axId val="80978045"/>
      </c:scatterChart>
      <c:valAx>
        <c:axId val="767514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45"/>
        <c:crossesAt val="0"/>
        <c:crossBetween val="midCat"/>
      </c:valAx>
      <c:valAx>
        <c:axId val="80978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67436"/>
        <c:axId val="14782569"/>
      </c:scatterChart>
      <c:valAx>
        <c:axId val="60067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569"/>
        <c:crossesAt val="0"/>
        <c:crossBetween val="midCat"/>
      </c:valAx>
      <c:valAx>
        <c:axId val="1478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45558"/>
        <c:axId val="23862098"/>
      </c:scatterChart>
      <c:valAx>
        <c:axId val="934455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098"/>
        <c:crossesAt val="0"/>
        <c:crossBetween val="midCat"/>
      </c:valAx>
      <c:valAx>
        <c:axId val="23862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39200"/>
        <c:axId val="98075424"/>
      </c:scatterChart>
      <c:valAx>
        <c:axId val="758392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424"/>
        <c:crossesAt val="0"/>
        <c:crossBetween val="midCat"/>
      </c:valAx>
      <c:valAx>
        <c:axId val="9807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24012"/>
        <c:axId val="28636709"/>
      </c:scatterChart>
      <c:valAx>
        <c:axId val="829240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709"/>
        <c:crossesAt val="0"/>
        <c:crossBetween val="midCat"/>
      </c:valAx>
      <c:valAx>
        <c:axId val="2863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656049"/>
        <c:axId val="68741746"/>
      </c:scatterChart>
      <c:valAx>
        <c:axId val="936560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746"/>
        <c:crossesAt val="0"/>
        <c:crossBetween val="midCat"/>
      </c:valAx>
      <c:valAx>
        <c:axId val="68741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