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024397"/>
        <c:axId val="74696430"/>
      </c:scatterChart>
      <c:valAx>
        <c:axId val="690243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430"/>
        <c:crossesAt val="0"/>
        <c:crossBetween val="midCat"/>
      </c:valAx>
      <c:valAx>
        <c:axId val="74696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37384"/>
        <c:axId val="71928860"/>
      </c:scatterChart>
      <c:valAx>
        <c:axId val="480373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860"/>
        <c:crossesAt val="0"/>
        <c:crossBetween val="midCat"/>
      </c:valAx>
      <c:valAx>
        <c:axId val="71928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99218"/>
        <c:axId val="28420450"/>
      </c:scatterChart>
      <c:valAx>
        <c:axId val="700992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450"/>
        <c:crossesAt val="0"/>
        <c:crossBetween val="midCat"/>
      </c:valAx>
      <c:valAx>
        <c:axId val="28420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95113"/>
        <c:axId val="41604726"/>
      </c:scatterChart>
      <c:valAx>
        <c:axId val="751951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4726"/>
        <c:crossesAt val="0"/>
        <c:crossBetween val="midCat"/>
      </c:valAx>
      <c:valAx>
        <c:axId val="41604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53738"/>
        <c:axId val="90886831"/>
      </c:scatterChart>
      <c:valAx>
        <c:axId val="417537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831"/>
        <c:crossesAt val="0"/>
        <c:crossBetween val="midCat"/>
      </c:valAx>
      <c:valAx>
        <c:axId val="90886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14407"/>
        <c:axId val="29673900"/>
      </c:scatterChart>
      <c:valAx>
        <c:axId val="689144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900"/>
        <c:crossesAt val="0"/>
        <c:crossBetween val="midCat"/>
      </c:valAx>
      <c:valAx>
        <c:axId val="29673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60976"/>
        <c:axId val="99506217"/>
      </c:scatterChart>
      <c:valAx>
        <c:axId val="769609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217"/>
        <c:crossesAt val="0"/>
        <c:crossBetween val="midCat"/>
      </c:valAx>
      <c:valAx>
        <c:axId val="99506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72798"/>
        <c:axId val="77852379"/>
      </c:scatterChart>
      <c:valAx>
        <c:axId val="746727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379"/>
        <c:crossesAt val="0"/>
        <c:crossBetween val="midCat"/>
      </c:valAx>
      <c:valAx>
        <c:axId val="77852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2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05472"/>
        <c:axId val="62424860"/>
      </c:scatterChart>
      <c:valAx>
        <c:axId val="197054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860"/>
        <c:crossesAt val="0"/>
        <c:crossBetween val="midCat"/>
      </c:valAx>
      <c:valAx>
        <c:axId val="62424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55647"/>
        <c:axId val="67338697"/>
      </c:scatterChart>
      <c:valAx>
        <c:axId val="799556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697"/>
        <c:crossesAt val="0"/>
        <c:crossBetween val="midCat"/>
      </c:valAx>
      <c:valAx>
        <c:axId val="67338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94778"/>
        <c:axId val="98287612"/>
      </c:scatterChart>
      <c:valAx>
        <c:axId val="808947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612"/>
        <c:crossesAt val="0"/>
        <c:crossBetween val="midCat"/>
      </c:valAx>
      <c:valAx>
        <c:axId val="98287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377511"/>
        <c:axId val="91861791"/>
      </c:scatterChart>
      <c:valAx>
        <c:axId val="503775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791"/>
        <c:crossesAt val="0"/>
        <c:crossBetween val="midCat"/>
      </c:valAx>
      <c:valAx>
        <c:axId val="91861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