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074492"/>
        <c:axId val="10167788"/>
      </c:scatterChart>
      <c:valAx>
        <c:axId val="680744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788"/>
        <c:crossesAt val="0"/>
        <c:crossBetween val="midCat"/>
      </c:valAx>
      <c:valAx>
        <c:axId val="10167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04122"/>
        <c:axId val="65118652"/>
      </c:scatterChart>
      <c:valAx>
        <c:axId val="547041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652"/>
        <c:crossesAt val="0"/>
        <c:crossBetween val="midCat"/>
      </c:valAx>
      <c:valAx>
        <c:axId val="65118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4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05983"/>
        <c:axId val="29179285"/>
      </c:scatterChart>
      <c:valAx>
        <c:axId val="510059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9285"/>
        <c:crossesAt val="0"/>
        <c:crossBetween val="midCat"/>
      </c:valAx>
      <c:valAx>
        <c:axId val="29179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5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60955"/>
        <c:axId val="78590508"/>
      </c:scatterChart>
      <c:valAx>
        <c:axId val="729609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0508"/>
        <c:crossesAt val="0"/>
        <c:crossBetween val="midCat"/>
      </c:valAx>
      <c:valAx>
        <c:axId val="78590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23717"/>
        <c:axId val="59034222"/>
      </c:scatterChart>
      <c:valAx>
        <c:axId val="117237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4222"/>
        <c:crossesAt val="0"/>
        <c:crossBetween val="midCat"/>
      </c:valAx>
      <c:valAx>
        <c:axId val="59034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47814"/>
        <c:axId val="38403958"/>
      </c:scatterChart>
      <c:valAx>
        <c:axId val="315478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958"/>
        <c:crossesAt val="0"/>
        <c:crossBetween val="midCat"/>
      </c:valAx>
      <c:valAx>
        <c:axId val="38403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7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05132"/>
        <c:axId val="50393171"/>
      </c:scatterChart>
      <c:valAx>
        <c:axId val="193051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171"/>
        <c:crossesAt val="0"/>
        <c:crossBetween val="midCat"/>
      </c:valAx>
      <c:valAx>
        <c:axId val="50393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5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87684"/>
        <c:axId val="33577520"/>
      </c:scatterChart>
      <c:valAx>
        <c:axId val="761876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520"/>
        <c:crossesAt val="0"/>
        <c:crossBetween val="midCat"/>
      </c:valAx>
      <c:valAx>
        <c:axId val="33577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46129"/>
        <c:axId val="96036367"/>
      </c:scatterChart>
      <c:valAx>
        <c:axId val="301461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367"/>
        <c:crossesAt val="0"/>
        <c:crossBetween val="midCat"/>
      </c:valAx>
      <c:valAx>
        <c:axId val="96036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68204"/>
        <c:axId val="32793277"/>
      </c:scatterChart>
      <c:valAx>
        <c:axId val="433682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277"/>
        <c:crossesAt val="0"/>
        <c:crossBetween val="midCat"/>
      </c:valAx>
      <c:valAx>
        <c:axId val="32793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8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90704"/>
        <c:axId val="82319152"/>
      </c:scatterChart>
      <c:valAx>
        <c:axId val="501907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9152"/>
        <c:crossesAt val="0"/>
        <c:crossBetween val="midCat"/>
      </c:valAx>
      <c:valAx>
        <c:axId val="82319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0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990275"/>
        <c:axId val="96826869"/>
      </c:scatterChart>
      <c:valAx>
        <c:axId val="549902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6869"/>
        <c:crossesAt val="0"/>
        <c:crossBetween val="midCat"/>
      </c:valAx>
      <c:valAx>
        <c:axId val="96826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0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