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44459"/>
        <c:axId val="90305315"/>
      </c:scatterChart>
      <c:valAx>
        <c:axId val="53944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315"/>
        <c:crossesAt val="0"/>
        <c:crossBetween val="midCat"/>
      </c:valAx>
      <c:valAx>
        <c:axId val="90305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22482"/>
        <c:axId val="86088691"/>
      </c:scatterChart>
      <c:valAx>
        <c:axId val="22822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8691"/>
        <c:crossesAt val="0"/>
        <c:crossBetween val="midCat"/>
      </c:valAx>
      <c:valAx>
        <c:axId val="86088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2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83396"/>
        <c:axId val="61648532"/>
      </c:scatterChart>
      <c:valAx>
        <c:axId val="86883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532"/>
        <c:crossesAt val="0"/>
        <c:crossBetween val="midCat"/>
      </c:valAx>
      <c:valAx>
        <c:axId val="61648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90416"/>
        <c:axId val="76414122"/>
      </c:scatterChart>
      <c:valAx>
        <c:axId val="34890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122"/>
        <c:crossesAt val="0"/>
        <c:crossBetween val="midCat"/>
      </c:valAx>
      <c:valAx>
        <c:axId val="76414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