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49953"/>
        <c:axId val="669631"/>
      </c:barChart>
      <c:catAx>
        <c:axId val="7304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1"/>
        <c:auto val="1"/>
        <c:lblAlgn val="ctr"/>
        <c:lblOffset val="100"/>
        <c:noMultiLvlLbl val="0"/>
      </c:catAx>
      <c:valAx>
        <c:axId val="66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42605"/>
        <c:axId val="5385121"/>
      </c:barChart>
      <c:catAx>
        <c:axId val="5054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21"/>
        <c:auto val="1"/>
        <c:lblAlgn val="ctr"/>
        <c:lblOffset val="100"/>
        <c:noMultiLvlLbl val="0"/>
      </c:catAx>
      <c:valAx>
        <c:axId val="538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49914"/>
        <c:axId val="24237357"/>
      </c:barChart>
      <c:catAx>
        <c:axId val="8474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357"/>
        <c:auto val="1"/>
        <c:lblAlgn val="ctr"/>
        <c:lblOffset val="100"/>
        <c:noMultiLvlLbl val="0"/>
      </c:catAx>
      <c:valAx>
        <c:axId val="2423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50419"/>
        <c:axId val="68492953"/>
      </c:barChart>
      <c:catAx>
        <c:axId val="6295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953"/>
        <c:auto val="1"/>
        <c:lblAlgn val="ctr"/>
        <c:lblOffset val="100"/>
        <c:noMultiLvlLbl val="0"/>
      </c:catAx>
      <c:valAx>
        <c:axId val="6849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62085"/>
        <c:axId val="92945908"/>
      </c:barChart>
      <c:catAx>
        <c:axId val="8476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908"/>
        <c:auto val="1"/>
        <c:lblAlgn val="ctr"/>
        <c:lblOffset val="100"/>
        <c:noMultiLvlLbl val="0"/>
      </c:catAx>
      <c:valAx>
        <c:axId val="9294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39020"/>
        <c:axId val="4395513"/>
      </c:barChart>
      <c:catAx>
        <c:axId val="3333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13"/>
        <c:auto val="1"/>
        <c:lblAlgn val="ctr"/>
        <c:lblOffset val="100"/>
        <c:noMultiLvlLbl val="0"/>
      </c:catAx>
      <c:valAx>
        <c:axId val="439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74582"/>
        <c:axId val="63544759"/>
      </c:barChart>
      <c:catAx>
        <c:axId val="5037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759"/>
        <c:auto val="1"/>
        <c:lblAlgn val="ctr"/>
        <c:lblOffset val="100"/>
        <c:noMultiLvlLbl val="0"/>
      </c:catAx>
      <c:valAx>
        <c:axId val="6354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18122"/>
        <c:axId val="25518164"/>
      </c:barChart>
      <c:catAx>
        <c:axId val="5671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164"/>
        <c:auto val="1"/>
        <c:lblAlgn val="ctr"/>
        <c:lblOffset val="100"/>
        <c:noMultiLvlLbl val="0"/>
      </c:catAx>
      <c:valAx>
        <c:axId val="2551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61811"/>
        <c:axId val="37366913"/>
      </c:barChart>
      <c:catAx>
        <c:axId val="7656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913"/>
        <c:auto val="1"/>
        <c:lblAlgn val="ctr"/>
        <c:lblOffset val="100"/>
        <c:noMultiLvlLbl val="0"/>
      </c:catAx>
      <c:valAx>
        <c:axId val="3736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38309"/>
        <c:axId val="6346316"/>
      </c:barChart>
      <c:catAx>
        <c:axId val="7513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16"/>
        <c:auto val="1"/>
        <c:lblAlgn val="ctr"/>
        <c:lblOffset val="100"/>
        <c:noMultiLvlLbl val="0"/>
      </c:catAx>
      <c:valAx>
        <c:axId val="634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67512"/>
        <c:axId val="53087972"/>
      </c:barChart>
      <c:catAx>
        <c:axId val="9006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972"/>
        <c:auto val="1"/>
        <c:lblAlgn val="ctr"/>
        <c:lblOffset val="100"/>
        <c:noMultiLvlLbl val="0"/>
      </c:catAx>
      <c:valAx>
        <c:axId val="5308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21527"/>
        <c:axId val="75861427"/>
      </c:barChart>
      <c:catAx>
        <c:axId val="6132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427"/>
        <c:auto val="1"/>
        <c:lblAlgn val="ctr"/>
        <c:lblOffset val="100"/>
        <c:noMultiLvlLbl val="0"/>
      </c:catAx>
      <c:valAx>
        <c:axId val="7586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90395"/>
        <c:axId val="53504831"/>
      </c:barChart>
      <c:catAx>
        <c:axId val="7879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831"/>
        <c:auto val="1"/>
        <c:lblAlgn val="ctr"/>
        <c:lblOffset val="100"/>
        <c:noMultiLvlLbl val="0"/>
      </c:catAx>
      <c:valAx>
        <c:axId val="5350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45550"/>
        <c:axId val="55941106"/>
      </c:barChart>
      <c:catAx>
        <c:axId val="1524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106"/>
        <c:auto val="1"/>
        <c:lblAlgn val="ctr"/>
        <c:lblOffset val="100"/>
        <c:noMultiLvlLbl val="0"/>
      </c:catAx>
      <c:valAx>
        <c:axId val="5594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9377"/>
        <c:axId val="45366633"/>
      </c:barChart>
      <c:catAx>
        <c:axId val="148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633"/>
        <c:auto val="1"/>
        <c:lblAlgn val="ctr"/>
        <c:lblOffset val="100"/>
        <c:noMultiLvlLbl val="0"/>
      </c:catAx>
      <c:valAx>
        <c:axId val="4536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93916"/>
        <c:axId val="69583446"/>
      </c:barChart>
      <c:catAx>
        <c:axId val="3079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446"/>
        <c:auto val="1"/>
        <c:lblAlgn val="ctr"/>
        <c:lblOffset val="100"/>
        <c:noMultiLvlLbl val="0"/>
      </c:catAx>
      <c:valAx>
        <c:axId val="6958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58149"/>
        <c:axId val="79529018"/>
      </c:barChart>
      <c:catAx>
        <c:axId val="5755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018"/>
        <c:auto val="1"/>
        <c:lblAlgn val="ctr"/>
        <c:lblOffset val="100"/>
        <c:noMultiLvlLbl val="0"/>
      </c:catAx>
      <c:valAx>
        <c:axId val="7952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844"/>
        <c:axId val="63436106"/>
      </c:barChart>
      <c:catAx>
        <c:axId val="15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106"/>
        <c:auto val="1"/>
        <c:lblAlgn val="ctr"/>
        <c:lblOffset val="100"/>
        <c:noMultiLvlLbl val="0"/>
      </c:catAx>
      <c:valAx>
        <c:axId val="6343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