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2377"/>
        <c:axId val="36871318"/>
      </c:scatterChart>
      <c:valAx>
        <c:axId val="4965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318"/>
        <c:crossesAt val="0"/>
        <c:crossBetween val="midCat"/>
      </c:valAx>
      <c:valAx>
        <c:axId val="3687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4547"/>
        <c:axId val="44467821"/>
      </c:scatterChart>
      <c:valAx>
        <c:axId val="5124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21"/>
        <c:crossesAt val="0"/>
        <c:crossBetween val="midCat"/>
      </c:valAx>
      <c:valAx>
        <c:axId val="4446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8173"/>
        <c:axId val="95024529"/>
      </c:scatterChart>
      <c:valAx>
        <c:axId val="6569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29"/>
        <c:crossesAt val="0"/>
        <c:crossBetween val="midCat"/>
      </c:valAx>
      <c:valAx>
        <c:axId val="9502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0220"/>
        <c:axId val="95644418"/>
      </c:scatterChart>
      <c:valAx>
        <c:axId val="8077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418"/>
        <c:crossesAt val="0"/>
        <c:crossBetween val="midCat"/>
      </c:valAx>
      <c:valAx>
        <c:axId val="9564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