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57645"/>
        <c:axId val="53517739"/>
      </c:barChart>
      <c:catAx>
        <c:axId val="9625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739"/>
        <c:auto val="1"/>
        <c:lblAlgn val="ctr"/>
        <c:lblOffset val="100"/>
        <c:noMultiLvlLbl val="0"/>
      </c:catAx>
      <c:valAx>
        <c:axId val="5351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88162"/>
        <c:axId val="71459788"/>
      </c:barChart>
      <c:catAx>
        <c:axId val="5528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788"/>
        <c:auto val="1"/>
        <c:lblAlgn val="ctr"/>
        <c:lblOffset val="100"/>
        <c:noMultiLvlLbl val="0"/>
      </c:catAx>
      <c:valAx>
        <c:axId val="7145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66401"/>
        <c:axId val="90388386"/>
      </c:barChart>
      <c:catAx>
        <c:axId val="7876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386"/>
        <c:auto val="1"/>
        <c:lblAlgn val="ctr"/>
        <c:lblOffset val="100"/>
        <c:noMultiLvlLbl val="0"/>
      </c:catAx>
      <c:valAx>
        <c:axId val="9038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24078"/>
        <c:axId val="97686873"/>
      </c:barChart>
      <c:catAx>
        <c:axId val="9802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873"/>
        <c:auto val="1"/>
        <c:lblAlgn val="ctr"/>
        <c:lblOffset val="100"/>
        <c:noMultiLvlLbl val="0"/>
      </c:catAx>
      <c:valAx>
        <c:axId val="9768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66958"/>
        <c:axId val="53998332"/>
      </c:barChart>
      <c:catAx>
        <c:axId val="9536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332"/>
        <c:auto val="1"/>
        <c:lblAlgn val="ctr"/>
        <c:lblOffset val="100"/>
        <c:noMultiLvlLbl val="0"/>
      </c:catAx>
      <c:valAx>
        <c:axId val="5399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2798"/>
        <c:axId val="23871603"/>
      </c:barChart>
      <c:catAx>
        <c:axId val="922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603"/>
        <c:auto val="1"/>
        <c:lblAlgn val="ctr"/>
        <c:lblOffset val="100"/>
        <c:noMultiLvlLbl val="0"/>
      </c:catAx>
      <c:valAx>
        <c:axId val="2387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61924"/>
        <c:axId val="49927077"/>
      </c:barChart>
      <c:catAx>
        <c:axId val="6046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077"/>
        <c:auto val="1"/>
        <c:lblAlgn val="ctr"/>
        <c:lblOffset val="100"/>
        <c:noMultiLvlLbl val="0"/>
      </c:catAx>
      <c:valAx>
        <c:axId val="4992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55516"/>
        <c:axId val="12051185"/>
      </c:barChart>
      <c:catAx>
        <c:axId val="4565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185"/>
        <c:auto val="1"/>
        <c:lblAlgn val="ctr"/>
        <c:lblOffset val="100"/>
        <c:noMultiLvlLbl val="0"/>
      </c:catAx>
      <c:valAx>
        <c:axId val="1205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04179"/>
        <c:axId val="38728527"/>
      </c:barChart>
      <c:catAx>
        <c:axId val="4910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527"/>
        <c:auto val="1"/>
        <c:lblAlgn val="ctr"/>
        <c:lblOffset val="100"/>
        <c:noMultiLvlLbl val="0"/>
      </c:catAx>
      <c:valAx>
        <c:axId val="3872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61358"/>
        <c:axId val="729306"/>
      </c:barChart>
      <c:catAx>
        <c:axId val="3286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6"/>
        <c:auto val="1"/>
        <c:lblAlgn val="ctr"/>
        <c:lblOffset val="100"/>
        <c:noMultiLvlLbl val="0"/>
      </c:catAx>
      <c:valAx>
        <c:axId val="72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40380"/>
        <c:axId val="76981112"/>
      </c:barChart>
      <c:catAx>
        <c:axId val="7154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112"/>
        <c:auto val="1"/>
        <c:lblAlgn val="ctr"/>
        <c:lblOffset val="100"/>
        <c:noMultiLvlLbl val="0"/>
      </c:catAx>
      <c:valAx>
        <c:axId val="7698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08075"/>
        <c:axId val="58032757"/>
      </c:barChart>
      <c:catAx>
        <c:axId val="8190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757"/>
        <c:auto val="1"/>
        <c:lblAlgn val="ctr"/>
        <c:lblOffset val="100"/>
        <c:noMultiLvlLbl val="0"/>
      </c:catAx>
      <c:valAx>
        <c:axId val="5803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45803"/>
        <c:axId val="35381643"/>
      </c:barChart>
      <c:catAx>
        <c:axId val="5964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643"/>
        <c:auto val="1"/>
        <c:lblAlgn val="ctr"/>
        <c:lblOffset val="100"/>
        <c:noMultiLvlLbl val="0"/>
      </c:catAx>
      <c:valAx>
        <c:axId val="3538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46284"/>
        <c:axId val="54107038"/>
      </c:barChart>
      <c:catAx>
        <c:axId val="6224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038"/>
        <c:auto val="1"/>
        <c:lblAlgn val="ctr"/>
        <c:lblOffset val="100"/>
        <c:noMultiLvlLbl val="0"/>
      </c:catAx>
      <c:valAx>
        <c:axId val="5410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46178"/>
        <c:axId val="50618469"/>
      </c:barChart>
      <c:catAx>
        <c:axId val="4674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469"/>
        <c:auto val="1"/>
        <c:lblAlgn val="ctr"/>
        <c:lblOffset val="100"/>
        <c:noMultiLvlLbl val="0"/>
      </c:catAx>
      <c:valAx>
        <c:axId val="5061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88079"/>
        <c:axId val="84156840"/>
      </c:barChart>
      <c:catAx>
        <c:axId val="4068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840"/>
        <c:auto val="1"/>
        <c:lblAlgn val="ctr"/>
        <c:lblOffset val="100"/>
        <c:noMultiLvlLbl val="0"/>
      </c:catAx>
      <c:valAx>
        <c:axId val="8415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95360"/>
        <c:axId val="30668790"/>
      </c:barChart>
      <c:catAx>
        <c:axId val="2529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790"/>
        <c:auto val="1"/>
        <c:lblAlgn val="ctr"/>
        <c:lblOffset val="100"/>
        <c:noMultiLvlLbl val="0"/>
      </c:catAx>
      <c:valAx>
        <c:axId val="3066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67301"/>
        <c:axId val="10056993"/>
      </c:barChart>
      <c:catAx>
        <c:axId val="2316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993"/>
        <c:auto val="1"/>
        <c:lblAlgn val="ctr"/>
        <c:lblOffset val="100"/>
        <c:noMultiLvlLbl val="0"/>
      </c:catAx>
      <c:valAx>
        <c:axId val="1005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