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017800"/>
        <c:axId val="21945296"/>
      </c:scatterChart>
      <c:valAx>
        <c:axId val="24017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45296"/>
        <c:crossesAt val="0"/>
        <c:crossBetween val="midCat"/>
      </c:valAx>
      <c:valAx>
        <c:axId val="21945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17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