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471743"/>
        <c:axId val="23044506"/>
      </c:scatterChart>
      <c:valAx>
        <c:axId val="25471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44506"/>
        <c:crossesAt val="0"/>
        <c:crossBetween val="midCat"/>
      </c:valAx>
      <c:valAx>
        <c:axId val="23044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71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