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434203"/>
        <c:axId val="68632773"/>
      </c:scatterChart>
      <c:valAx>
        <c:axId val="314342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2773"/>
        <c:crossesAt val="0"/>
        <c:crossBetween val="midCat"/>
      </c:valAx>
      <c:valAx>
        <c:axId val="686327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42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055561"/>
        <c:axId val="47610533"/>
      </c:scatterChart>
      <c:valAx>
        <c:axId val="640555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0533"/>
        <c:crossesAt val="0"/>
        <c:crossBetween val="midCat"/>
      </c:valAx>
      <c:valAx>
        <c:axId val="476105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55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348619"/>
        <c:axId val="36326821"/>
      </c:scatterChart>
      <c:valAx>
        <c:axId val="593486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6821"/>
        <c:crossesAt val="0"/>
        <c:crossBetween val="midCat"/>
      </c:valAx>
      <c:valAx>
        <c:axId val="363268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86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667977"/>
        <c:axId val="37992495"/>
      </c:scatterChart>
      <c:valAx>
        <c:axId val="886679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2495"/>
        <c:crossesAt val="0"/>
        <c:crossBetween val="midCat"/>
      </c:valAx>
      <c:valAx>
        <c:axId val="379924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79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