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346"/>
        <c:axId val="93804512"/>
      </c:barChart>
      <c:catAx>
        <c:axId val="90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12"/>
        <c:auto val="1"/>
        <c:lblAlgn val="ctr"/>
        <c:lblOffset val="100"/>
        <c:noMultiLvlLbl val="0"/>
      </c:catAx>
      <c:valAx>
        <c:axId val="9380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29939"/>
        <c:axId val="24235146"/>
      </c:barChart>
      <c:catAx>
        <c:axId val="9602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146"/>
        <c:auto val="1"/>
        <c:lblAlgn val="ctr"/>
        <c:lblOffset val="100"/>
        <c:noMultiLvlLbl val="0"/>
      </c:catAx>
      <c:valAx>
        <c:axId val="2423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5424"/>
        <c:axId val="86413613"/>
      </c:barChart>
      <c:catAx>
        <c:axId val="214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613"/>
        <c:auto val="1"/>
        <c:lblAlgn val="ctr"/>
        <c:lblOffset val="100"/>
        <c:noMultiLvlLbl val="0"/>
      </c:catAx>
      <c:valAx>
        <c:axId val="864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52704"/>
        <c:axId val="80277956"/>
      </c:barChart>
      <c:catAx>
        <c:axId val="771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956"/>
        <c:auto val="1"/>
        <c:lblAlgn val="ctr"/>
        <c:lblOffset val="100"/>
        <c:noMultiLvlLbl val="0"/>
      </c:catAx>
      <c:valAx>
        <c:axId val="8027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13044"/>
        <c:axId val="67876361"/>
      </c:barChart>
      <c:catAx>
        <c:axId val="6511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361"/>
        <c:auto val="1"/>
        <c:lblAlgn val="ctr"/>
        <c:lblOffset val="100"/>
        <c:noMultiLvlLbl val="0"/>
      </c:catAx>
      <c:valAx>
        <c:axId val="6787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01194"/>
        <c:axId val="9534897"/>
      </c:barChart>
      <c:catAx>
        <c:axId val="264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97"/>
        <c:auto val="1"/>
        <c:lblAlgn val="ctr"/>
        <c:lblOffset val="100"/>
        <c:noMultiLvlLbl val="0"/>
      </c:catAx>
      <c:valAx>
        <c:axId val="953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18860"/>
        <c:axId val="43782857"/>
      </c:barChart>
      <c:catAx>
        <c:axId val="3751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857"/>
        <c:auto val="1"/>
        <c:lblAlgn val="ctr"/>
        <c:lblOffset val="100"/>
        <c:noMultiLvlLbl val="0"/>
      </c:catAx>
      <c:valAx>
        <c:axId val="437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13658"/>
        <c:axId val="17019307"/>
      </c:barChart>
      <c:catAx>
        <c:axId val="1701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307"/>
        <c:auto val="1"/>
        <c:lblAlgn val="ctr"/>
        <c:lblOffset val="100"/>
        <c:noMultiLvlLbl val="0"/>
      </c:catAx>
      <c:valAx>
        <c:axId val="170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51645"/>
        <c:axId val="16027870"/>
      </c:barChart>
      <c:catAx>
        <c:axId val="7585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870"/>
        <c:auto val="1"/>
        <c:lblAlgn val="ctr"/>
        <c:lblOffset val="100"/>
        <c:noMultiLvlLbl val="0"/>
      </c:catAx>
      <c:valAx>
        <c:axId val="160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47414"/>
        <c:axId val="64989348"/>
      </c:barChart>
      <c:catAx>
        <c:axId val="5764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348"/>
        <c:auto val="1"/>
        <c:lblAlgn val="ctr"/>
        <c:lblOffset val="100"/>
        <c:noMultiLvlLbl val="0"/>
      </c:catAx>
      <c:valAx>
        <c:axId val="6498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03203"/>
        <c:axId val="65438697"/>
      </c:barChart>
      <c:catAx>
        <c:axId val="5030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97"/>
        <c:auto val="1"/>
        <c:lblAlgn val="ctr"/>
        <c:lblOffset val="100"/>
        <c:noMultiLvlLbl val="0"/>
      </c:catAx>
      <c:valAx>
        <c:axId val="654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6412"/>
        <c:axId val="85519626"/>
      </c:barChart>
      <c:catAx>
        <c:axId val="3484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26"/>
        <c:auto val="1"/>
        <c:lblAlgn val="ctr"/>
        <c:lblOffset val="100"/>
        <c:noMultiLvlLbl val="0"/>
      </c:catAx>
      <c:valAx>
        <c:axId val="855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5620"/>
        <c:axId val="88048000"/>
      </c:barChart>
      <c:catAx>
        <c:axId val="933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00"/>
        <c:auto val="1"/>
        <c:lblAlgn val="ctr"/>
        <c:lblOffset val="100"/>
        <c:noMultiLvlLbl val="0"/>
      </c:catAx>
      <c:valAx>
        <c:axId val="880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70838"/>
        <c:axId val="84196587"/>
      </c:barChart>
      <c:catAx>
        <c:axId val="1887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587"/>
        <c:auto val="1"/>
        <c:lblAlgn val="ctr"/>
        <c:lblOffset val="100"/>
        <c:noMultiLvlLbl val="0"/>
      </c:catAx>
      <c:valAx>
        <c:axId val="8419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73575"/>
        <c:axId val="43432023"/>
      </c:barChart>
      <c:catAx>
        <c:axId val="370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023"/>
        <c:auto val="1"/>
        <c:lblAlgn val="ctr"/>
        <c:lblOffset val="100"/>
        <c:noMultiLvlLbl val="0"/>
      </c:catAx>
      <c:valAx>
        <c:axId val="434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10042"/>
        <c:axId val="25001796"/>
      </c:barChart>
      <c:catAx>
        <c:axId val="5191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1796"/>
        <c:auto val="1"/>
        <c:lblAlgn val="ctr"/>
        <c:lblOffset val="100"/>
        <c:noMultiLvlLbl val="0"/>
      </c:catAx>
      <c:valAx>
        <c:axId val="2500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55137"/>
        <c:axId val="3197433"/>
      </c:barChart>
      <c:catAx>
        <c:axId val="2005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33"/>
        <c:auto val="1"/>
        <c:lblAlgn val="ctr"/>
        <c:lblOffset val="100"/>
        <c:noMultiLvlLbl val="0"/>
      </c:catAx>
      <c:valAx>
        <c:axId val="31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14749"/>
        <c:axId val="60134203"/>
      </c:barChart>
      <c:catAx>
        <c:axId val="795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03"/>
        <c:auto val="1"/>
        <c:lblAlgn val="ctr"/>
        <c:lblOffset val="100"/>
        <c:noMultiLvlLbl val="0"/>
      </c:catAx>
      <c:valAx>
        <c:axId val="601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