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407907"/>
        <c:axId val="12759253"/>
      </c:barChart>
      <c:catAx>
        <c:axId val="3740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59253"/>
        <c:crossesAt val="0"/>
        <c:auto val="1"/>
        <c:lblAlgn val="ctr"/>
        <c:lblOffset val="100"/>
        <c:noMultiLvlLbl val="0"/>
      </c:catAx>
      <c:valAx>
        <c:axId val="127592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07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609752"/>
        <c:axId val="43477617"/>
      </c:barChart>
      <c:catAx>
        <c:axId val="9360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7617"/>
        <c:crossesAt val="0"/>
        <c:auto val="1"/>
        <c:lblAlgn val="ctr"/>
        <c:lblOffset val="100"/>
        <c:noMultiLvlLbl val="0"/>
      </c:catAx>
      <c:valAx>
        <c:axId val="43477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9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076008"/>
        <c:axId val="3834476"/>
      </c:barChart>
      <c:catAx>
        <c:axId val="3507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4476"/>
        <c:crossesAt val="0"/>
        <c:auto val="1"/>
        <c:lblAlgn val="ctr"/>
        <c:lblOffset val="100"/>
        <c:noMultiLvlLbl val="0"/>
      </c:catAx>
      <c:valAx>
        <c:axId val="3834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76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083861"/>
        <c:axId val="62871231"/>
      </c:barChart>
      <c:catAx>
        <c:axId val="3108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1231"/>
        <c:crossesAt val="0"/>
        <c:auto val="1"/>
        <c:lblAlgn val="ctr"/>
        <c:lblOffset val="100"/>
        <c:noMultiLvlLbl val="0"/>
      </c:catAx>
      <c:valAx>
        <c:axId val="62871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3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961064"/>
        <c:axId val="42418957"/>
      </c:barChart>
      <c:catAx>
        <c:axId val="8896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8957"/>
        <c:crossesAt val="0"/>
        <c:auto val="1"/>
        <c:lblAlgn val="ctr"/>
        <c:lblOffset val="100"/>
        <c:noMultiLvlLbl val="0"/>
      </c:catAx>
      <c:valAx>
        <c:axId val="42418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1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742976"/>
        <c:axId val="26321445"/>
      </c:barChart>
      <c:catAx>
        <c:axId val="4474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21445"/>
        <c:crossesAt val="0"/>
        <c:auto val="1"/>
        <c:lblAlgn val="ctr"/>
        <c:lblOffset val="100"/>
        <c:noMultiLvlLbl val="0"/>
      </c:catAx>
      <c:valAx>
        <c:axId val="263214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42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276512"/>
        <c:axId val="88864971"/>
      </c:barChart>
      <c:catAx>
        <c:axId val="602765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864971"/>
        <c:crossesAt val="0"/>
        <c:auto val="1"/>
        <c:lblAlgn val="ctr"/>
        <c:lblOffset val="100"/>
        <c:noMultiLvlLbl val="0"/>
      </c:catAx>
      <c:valAx>
        <c:axId val="888649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65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