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434422"/>
        <c:axId val="8829375"/>
      </c:barChart>
      <c:catAx>
        <c:axId val="7843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9375"/>
        <c:crossesAt val="0"/>
        <c:auto val="1"/>
        <c:lblAlgn val="ctr"/>
        <c:lblOffset val="100"/>
        <c:noMultiLvlLbl val="0"/>
      </c:catAx>
      <c:valAx>
        <c:axId val="88293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34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975954"/>
        <c:axId val="32416293"/>
      </c:barChart>
      <c:catAx>
        <c:axId val="4697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16293"/>
        <c:crossesAt val="0"/>
        <c:auto val="1"/>
        <c:lblAlgn val="ctr"/>
        <c:lblOffset val="100"/>
        <c:noMultiLvlLbl val="0"/>
      </c:catAx>
      <c:valAx>
        <c:axId val="32416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75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151722"/>
        <c:axId val="47057322"/>
      </c:barChart>
      <c:catAx>
        <c:axId val="5515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57322"/>
        <c:crossesAt val="0"/>
        <c:auto val="1"/>
        <c:lblAlgn val="ctr"/>
        <c:lblOffset val="100"/>
        <c:noMultiLvlLbl val="0"/>
      </c:catAx>
      <c:valAx>
        <c:axId val="47057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51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301501"/>
        <c:axId val="58132721"/>
      </c:barChart>
      <c:catAx>
        <c:axId val="8130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32721"/>
        <c:crossesAt val="0"/>
        <c:auto val="1"/>
        <c:lblAlgn val="ctr"/>
        <c:lblOffset val="100"/>
        <c:noMultiLvlLbl val="0"/>
      </c:catAx>
      <c:valAx>
        <c:axId val="58132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01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186342"/>
        <c:axId val="75591521"/>
      </c:barChart>
      <c:catAx>
        <c:axId val="9818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91521"/>
        <c:crossesAt val="0"/>
        <c:auto val="1"/>
        <c:lblAlgn val="ctr"/>
        <c:lblOffset val="100"/>
        <c:noMultiLvlLbl val="0"/>
      </c:catAx>
      <c:valAx>
        <c:axId val="755915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86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620103"/>
        <c:axId val="41310887"/>
      </c:barChart>
      <c:catAx>
        <c:axId val="6862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10887"/>
        <c:crossesAt val="0"/>
        <c:auto val="1"/>
        <c:lblAlgn val="ctr"/>
        <c:lblOffset val="100"/>
        <c:noMultiLvlLbl val="0"/>
      </c:catAx>
      <c:valAx>
        <c:axId val="413108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20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949722"/>
        <c:axId val="74060886"/>
      </c:barChart>
      <c:catAx>
        <c:axId val="999497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060886"/>
        <c:crossesAt val="0"/>
        <c:auto val="1"/>
        <c:lblAlgn val="ctr"/>
        <c:lblOffset val="100"/>
        <c:noMultiLvlLbl val="0"/>
      </c:catAx>
      <c:valAx>
        <c:axId val="740608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497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