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70820"/>
        <c:axId val="33535942"/>
      </c:barChart>
      <c:catAx>
        <c:axId val="10870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35942"/>
        <c:crossesAt val="0"/>
        <c:auto val="1"/>
        <c:lblAlgn val="ctr"/>
        <c:lblOffset val="100"/>
        <c:noMultiLvlLbl val="0"/>
      </c:catAx>
      <c:valAx>
        <c:axId val="335359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0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757487"/>
        <c:axId val="3690328"/>
      </c:barChart>
      <c:catAx>
        <c:axId val="3475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0328"/>
        <c:crossesAt val="0"/>
        <c:auto val="1"/>
        <c:lblAlgn val="ctr"/>
        <c:lblOffset val="100"/>
        <c:noMultiLvlLbl val="0"/>
      </c:catAx>
      <c:valAx>
        <c:axId val="3690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57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294211"/>
        <c:axId val="27819259"/>
      </c:barChart>
      <c:catAx>
        <c:axId val="102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9259"/>
        <c:crossesAt val="0"/>
        <c:auto val="1"/>
        <c:lblAlgn val="ctr"/>
        <c:lblOffset val="100"/>
        <c:noMultiLvlLbl val="0"/>
      </c:catAx>
      <c:valAx>
        <c:axId val="27819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4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318777"/>
        <c:axId val="51604335"/>
      </c:barChart>
      <c:catAx>
        <c:axId val="56318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04335"/>
        <c:crossesAt val="0"/>
        <c:auto val="1"/>
        <c:lblAlgn val="ctr"/>
        <c:lblOffset val="100"/>
        <c:noMultiLvlLbl val="0"/>
      </c:catAx>
      <c:valAx>
        <c:axId val="51604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18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05030"/>
        <c:axId val="83666314"/>
      </c:barChart>
      <c:catAx>
        <c:axId val="12105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66314"/>
        <c:crossesAt val="0"/>
        <c:auto val="1"/>
        <c:lblAlgn val="ctr"/>
        <c:lblOffset val="100"/>
        <c:noMultiLvlLbl val="0"/>
      </c:catAx>
      <c:valAx>
        <c:axId val="8366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5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71179"/>
        <c:axId val="67191950"/>
      </c:barChart>
      <c:catAx>
        <c:axId val="7807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91950"/>
        <c:crossesAt val="0"/>
        <c:auto val="1"/>
        <c:lblAlgn val="ctr"/>
        <c:lblOffset val="100"/>
        <c:noMultiLvlLbl val="0"/>
      </c:catAx>
      <c:valAx>
        <c:axId val="671919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1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339816"/>
        <c:axId val="81118998"/>
      </c:barChart>
      <c:catAx>
        <c:axId val="5133981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18998"/>
        <c:crossesAt val="0"/>
        <c:auto val="1"/>
        <c:lblAlgn val="ctr"/>
        <c:lblOffset val="100"/>
        <c:noMultiLvlLbl val="0"/>
      </c:catAx>
      <c:valAx>
        <c:axId val="81118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3981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