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76952"/>
        <c:axId val="19766817"/>
      </c:barChart>
      <c:catAx>
        <c:axId val="9137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66817"/>
        <c:crossesAt val="0"/>
        <c:auto val="1"/>
        <c:lblAlgn val="ctr"/>
        <c:lblOffset val="100"/>
        <c:noMultiLvlLbl val="0"/>
      </c:catAx>
      <c:valAx>
        <c:axId val="197668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6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97319"/>
        <c:axId val="23651474"/>
      </c:barChart>
      <c:catAx>
        <c:axId val="1779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1474"/>
        <c:crossesAt val="0"/>
        <c:auto val="1"/>
        <c:lblAlgn val="ctr"/>
        <c:lblOffset val="100"/>
        <c:noMultiLvlLbl val="0"/>
      </c:catAx>
      <c:valAx>
        <c:axId val="23651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7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257129"/>
        <c:axId val="55493893"/>
      </c:barChart>
      <c:catAx>
        <c:axId val="7125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3893"/>
        <c:crossesAt val="0"/>
        <c:auto val="1"/>
        <c:lblAlgn val="ctr"/>
        <c:lblOffset val="100"/>
        <c:noMultiLvlLbl val="0"/>
      </c:catAx>
      <c:valAx>
        <c:axId val="55493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7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78324"/>
        <c:axId val="15024797"/>
      </c:barChart>
      <c:catAx>
        <c:axId val="7057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4797"/>
        <c:crossesAt val="0"/>
        <c:auto val="1"/>
        <c:lblAlgn val="ctr"/>
        <c:lblOffset val="100"/>
        <c:noMultiLvlLbl val="0"/>
      </c:catAx>
      <c:valAx>
        <c:axId val="15024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8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068875"/>
        <c:axId val="52880032"/>
      </c:barChart>
      <c:catAx>
        <c:axId val="6806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0032"/>
        <c:crossesAt val="0"/>
        <c:auto val="1"/>
        <c:lblAlgn val="ctr"/>
        <c:lblOffset val="100"/>
        <c:noMultiLvlLbl val="0"/>
      </c:catAx>
      <c:valAx>
        <c:axId val="528800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8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94313"/>
        <c:axId val="4908899"/>
      </c:barChart>
      <c:catAx>
        <c:axId val="4899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899"/>
        <c:crossesAt val="0"/>
        <c:auto val="1"/>
        <c:lblAlgn val="ctr"/>
        <c:lblOffset val="100"/>
        <c:noMultiLvlLbl val="0"/>
      </c:catAx>
      <c:valAx>
        <c:axId val="49088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4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92004"/>
        <c:axId val="5057607"/>
      </c:barChart>
      <c:catAx>
        <c:axId val="696920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57607"/>
        <c:crossesAt val="0"/>
        <c:auto val="1"/>
        <c:lblAlgn val="ctr"/>
        <c:lblOffset val="100"/>
        <c:noMultiLvlLbl val="0"/>
      </c:catAx>
      <c:valAx>
        <c:axId val="50576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2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