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28521"/>
        <c:axId val="65170478"/>
      </c:lineChart>
      <c:catAx>
        <c:axId val="7352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70478"/>
        <c:crossesAt val="0"/>
        <c:auto val="1"/>
        <c:lblAlgn val="ctr"/>
        <c:lblOffset val="100"/>
        <c:noMultiLvlLbl val="0"/>
      </c:catAx>
      <c:valAx>
        <c:axId val="65170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28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185431"/>
        <c:axId val="32689151"/>
      </c:areaChart>
      <c:catAx>
        <c:axId val="7818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89151"/>
        <c:crossesAt val="0"/>
        <c:auto val="1"/>
        <c:lblAlgn val="ctr"/>
        <c:lblOffset val="100"/>
        <c:noMultiLvlLbl val="0"/>
      </c:catAx>
      <c:valAx>
        <c:axId val="32689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85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