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2229"/>
        <c:axId val="56060418"/>
      </c:scatterChart>
      <c:valAx>
        <c:axId val="21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418"/>
        <c:crossesAt val="0"/>
        <c:crossBetween val="midCat"/>
      </c:valAx>
      <c:valAx>
        <c:axId val="560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6198"/>
        <c:axId val="14721169"/>
      </c:lineChart>
      <c:catAx>
        <c:axId val="906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169"/>
        <c:crossesAt val="0"/>
        <c:auto val="1"/>
        <c:lblAlgn val="ctr"/>
        <c:lblOffset val="100"/>
        <c:noMultiLvlLbl val="0"/>
      </c:catAx>
      <c:valAx>
        <c:axId val="147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