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7791543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77915581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