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08112"/>
        <c:axId val="48176289"/>
      </c:scatterChart>
      <c:valAx>
        <c:axId val="90408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6289"/>
        <c:crossesAt val="0"/>
        <c:crossBetween val="midCat"/>
      </c:valAx>
      <c:valAx>
        <c:axId val="4817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8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29357"/>
        <c:axId val="29997022"/>
      </c:scatterChart>
      <c:valAx>
        <c:axId val="7342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7022"/>
        <c:crossesAt val="0"/>
        <c:crossBetween val="midCat"/>
      </c:valAx>
      <c:valAx>
        <c:axId val="2999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29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