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65363"/>
        <c:axId val="12839162"/>
      </c:lineChart>
      <c:catAx>
        <c:axId val="3186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39162"/>
        <c:crossesAt val="0"/>
        <c:auto val="1"/>
        <c:lblAlgn val="ctr"/>
        <c:lblOffset val="100"/>
        <c:noMultiLvlLbl val="0"/>
      </c:catAx>
      <c:valAx>
        <c:axId val="12839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5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43596"/>
        <c:axId val="63732054"/>
      </c:lineChart>
      <c:catAx>
        <c:axId val="4094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2054"/>
        <c:crossesAt val="0"/>
        <c:auto val="1"/>
        <c:lblAlgn val="ctr"/>
        <c:lblOffset val="100"/>
        <c:noMultiLvlLbl val="0"/>
      </c:catAx>
      <c:valAx>
        <c:axId val="63732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43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539985"/>
        <c:axId val="19887687"/>
      </c:barChart>
      <c:catAx>
        <c:axId val="9653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7687"/>
        <c:crossesAt val="0"/>
        <c:auto val="1"/>
        <c:lblAlgn val="ctr"/>
        <c:lblOffset val="100"/>
        <c:noMultiLvlLbl val="0"/>
      </c:catAx>
      <c:valAx>
        <c:axId val="19887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9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233893"/>
        <c:axId val="98225471"/>
        <c:axId val="31022462"/>
      </c:bar3DChart>
      <c:catAx>
        <c:axId val="5023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5471"/>
        <c:crossesAt val="0"/>
        <c:auto val="1"/>
        <c:lblAlgn val="ctr"/>
        <c:lblOffset val="100"/>
        <c:noMultiLvlLbl val="0"/>
      </c:catAx>
      <c:valAx>
        <c:axId val="98225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33893"/>
        <c:crossesAt val="1"/>
        <c:crossBetween val="midCat"/>
      </c:valAx>
      <c:serAx>
        <c:axId val="3102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54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24311"/>
        <c:axId val="67804204"/>
      </c:scatterChart>
      <c:valAx>
        <c:axId val="922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4204"/>
        <c:crossesAt val="0"/>
        <c:crossBetween val="midCat"/>
      </c:valAx>
      <c:valAx>
        <c:axId val="67804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3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330394"/>
        <c:axId val="33371933"/>
      </c:scatterChart>
      <c:valAx>
        <c:axId val="593303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1933"/>
        <c:crossesAt val="0"/>
        <c:crossBetween val="midCat"/>
        <c:majorUnit val="30"/>
        <c:minorUnit val="30"/>
      </c:valAx>
      <c:valAx>
        <c:axId val="333719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303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982416"/>
        <c:axId val="73889589"/>
      </c:scatterChart>
      <c:valAx>
        <c:axId val="149824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9589"/>
        <c:crossesAt val="0"/>
        <c:crossBetween val="midCat"/>
        <c:majorUnit val="30"/>
        <c:minorUnit val="30"/>
      </c:valAx>
      <c:valAx>
        <c:axId val="738895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824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