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552315"/>
        <c:axId val="61320297"/>
      </c:lineChart>
      <c:catAx>
        <c:axId val="79552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20297"/>
        <c:crossesAt val="0"/>
        <c:auto val="1"/>
        <c:lblAlgn val="ctr"/>
        <c:lblOffset val="100"/>
        <c:noMultiLvlLbl val="0"/>
      </c:catAx>
      <c:valAx>
        <c:axId val="61320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52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459157"/>
        <c:axId val="5405718"/>
      </c:lineChart>
      <c:catAx>
        <c:axId val="26459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5718"/>
        <c:crossesAt val="0"/>
        <c:auto val="1"/>
        <c:lblAlgn val="ctr"/>
        <c:lblOffset val="100"/>
        <c:noMultiLvlLbl val="0"/>
      </c:catAx>
      <c:valAx>
        <c:axId val="5405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59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72967"/>
        <c:axId val="48762369"/>
      </c:lineChart>
      <c:catAx>
        <c:axId val="8572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62369"/>
        <c:crossesAt val="0"/>
        <c:auto val="1"/>
        <c:lblAlgn val="ctr"/>
        <c:lblOffset val="100"/>
        <c:noMultiLvlLbl val="0"/>
      </c:catAx>
      <c:valAx>
        <c:axId val="48762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2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167952"/>
        <c:axId val="22479212"/>
      </c:lineChart>
      <c:catAx>
        <c:axId val="62167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79212"/>
        <c:crossesAt val="0"/>
        <c:auto val="1"/>
        <c:lblAlgn val="ctr"/>
        <c:lblOffset val="100"/>
        <c:noMultiLvlLbl val="0"/>
      </c:catAx>
      <c:valAx>
        <c:axId val="22479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67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339744"/>
        <c:axId val="3211318"/>
      </c:lineChart>
      <c:catAx>
        <c:axId val="63339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1318"/>
        <c:crossesAt val="0"/>
        <c:auto val="1"/>
        <c:lblAlgn val="ctr"/>
        <c:lblOffset val="100"/>
        <c:noMultiLvlLbl val="0"/>
      </c:catAx>
      <c:valAx>
        <c:axId val="3211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39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869714"/>
        <c:axId val="9034563"/>
      </c:lineChart>
      <c:catAx>
        <c:axId val="95869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4563"/>
        <c:crossesAt val="0"/>
        <c:auto val="1"/>
        <c:lblAlgn val="ctr"/>
        <c:lblOffset val="100"/>
        <c:noMultiLvlLbl val="0"/>
      </c:catAx>
      <c:valAx>
        <c:axId val="9034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69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250889"/>
        <c:axId val="86091699"/>
      </c:lineChart>
      <c:catAx>
        <c:axId val="91250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91699"/>
        <c:crossesAt val="0"/>
        <c:auto val="1"/>
        <c:lblAlgn val="ctr"/>
        <c:lblOffset val="100"/>
        <c:noMultiLvlLbl val="0"/>
      </c:catAx>
      <c:valAx>
        <c:axId val="86091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50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903477"/>
        <c:axId val="37717113"/>
      </c:lineChart>
      <c:catAx>
        <c:axId val="71903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17113"/>
        <c:crossesAt val="0"/>
        <c:auto val="1"/>
        <c:lblAlgn val="ctr"/>
        <c:lblOffset val="100"/>
        <c:noMultiLvlLbl val="0"/>
      </c:catAx>
      <c:valAx>
        <c:axId val="37717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03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686430"/>
        <c:axId val="62236606"/>
      </c:lineChart>
      <c:catAx>
        <c:axId val="32686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36606"/>
        <c:crossesAt val="0"/>
        <c:auto val="1"/>
        <c:lblAlgn val="ctr"/>
        <c:lblOffset val="100"/>
        <c:noMultiLvlLbl val="0"/>
      </c:catAx>
      <c:valAx>
        <c:axId val="62236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86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639855"/>
        <c:axId val="48990235"/>
      </c:lineChart>
      <c:catAx>
        <c:axId val="42639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90235"/>
        <c:crossesAt val="0"/>
        <c:auto val="1"/>
        <c:lblAlgn val="ctr"/>
        <c:lblOffset val="100"/>
        <c:noMultiLvlLbl val="0"/>
      </c:catAx>
      <c:valAx>
        <c:axId val="48990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39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