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551201"/>
        <c:axId val="34723542"/>
      </c:barChart>
      <c:catAx>
        <c:axId val="90551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23542"/>
        <c:auto val="1"/>
        <c:lblAlgn val="ctr"/>
        <c:lblOffset val="100"/>
        <c:noMultiLvlLbl val="0"/>
      </c:catAx>
      <c:valAx>
        <c:axId val="34723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512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036465"/>
        <c:axId val="29327313"/>
      </c:barChart>
      <c:catAx>
        <c:axId val="28036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27313"/>
        <c:auto val="1"/>
        <c:lblAlgn val="ctr"/>
        <c:lblOffset val="100"/>
        <c:noMultiLvlLbl val="0"/>
      </c:catAx>
      <c:valAx>
        <c:axId val="29327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36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647760"/>
        <c:axId val="16757651"/>
      </c:barChart>
      <c:catAx>
        <c:axId val="91647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57651"/>
        <c:auto val="1"/>
        <c:lblAlgn val="ctr"/>
        <c:lblOffset val="100"/>
        <c:noMultiLvlLbl val="0"/>
      </c:catAx>
      <c:valAx>
        <c:axId val="16757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47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076364"/>
        <c:axId val="77416395"/>
      </c:barChart>
      <c:catAx>
        <c:axId val="29076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16395"/>
        <c:auto val="1"/>
        <c:lblAlgn val="ctr"/>
        <c:lblOffset val="100"/>
        <c:noMultiLvlLbl val="0"/>
      </c:catAx>
      <c:valAx>
        <c:axId val="77416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76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