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50738"/>
        <c:axId val="38796383"/>
      </c:lineChart>
      <c:catAx>
        <c:axId val="4405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6383"/>
        <c:crossesAt val="0"/>
        <c:auto val="1"/>
        <c:lblAlgn val="ctr"/>
        <c:lblOffset val="100"/>
        <c:noMultiLvlLbl val="0"/>
      </c:catAx>
      <c:valAx>
        <c:axId val="38796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0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521616"/>
        <c:axId val="42935707"/>
      </c:areaChart>
      <c:catAx>
        <c:axId val="8952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5707"/>
        <c:crossesAt val="0"/>
        <c:auto val="1"/>
        <c:lblAlgn val="ctr"/>
        <c:lblOffset val="100"/>
        <c:noMultiLvlLbl val="0"/>
      </c:catAx>
      <c:valAx>
        <c:axId val="42935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1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