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28124"/>
        <c:axId val="32488889"/>
      </c:barChart>
      <c:catAx>
        <c:axId val="8628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88889"/>
        <c:auto val="1"/>
        <c:lblAlgn val="ctr"/>
        <c:lblOffset val="100"/>
        <c:noMultiLvlLbl val="0"/>
      </c:catAx>
      <c:valAx>
        <c:axId val="32488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8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472854"/>
        <c:axId val="65559379"/>
      </c:barChart>
      <c:catAx>
        <c:axId val="53472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59379"/>
        <c:auto val="1"/>
        <c:lblAlgn val="ctr"/>
        <c:lblOffset val="100"/>
        <c:noMultiLvlLbl val="0"/>
      </c:catAx>
      <c:valAx>
        <c:axId val="65559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72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698260"/>
        <c:axId val="50686898"/>
      </c:barChart>
      <c:catAx>
        <c:axId val="90698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86898"/>
        <c:auto val="1"/>
        <c:lblAlgn val="ctr"/>
        <c:lblOffset val="100"/>
        <c:noMultiLvlLbl val="0"/>
      </c:catAx>
      <c:valAx>
        <c:axId val="50686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98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481389"/>
        <c:axId val="20496280"/>
      </c:barChart>
      <c:catAx>
        <c:axId val="18481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96280"/>
        <c:auto val="1"/>
        <c:lblAlgn val="ctr"/>
        <c:lblOffset val="100"/>
        <c:noMultiLvlLbl val="0"/>
      </c:catAx>
      <c:valAx>
        <c:axId val="20496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81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