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6199"/>
        <c:axId val="43197750"/>
      </c:lineChart>
      <c:catAx>
        <c:axId val="992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7750"/>
        <c:crossesAt val="0"/>
        <c:auto val="1"/>
        <c:lblAlgn val="ctr"/>
        <c:lblOffset val="100"/>
        <c:noMultiLvlLbl val="0"/>
      </c:catAx>
      <c:valAx>
        <c:axId val="4319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6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7880"/>
        <c:axId val="46690777"/>
      </c:lineChart>
      <c:catAx>
        <c:axId val="5297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0777"/>
        <c:crossesAt val="0"/>
        <c:auto val="1"/>
        <c:lblAlgn val="ctr"/>
        <c:lblOffset val="100"/>
        <c:noMultiLvlLbl val="0"/>
      </c:catAx>
      <c:valAx>
        <c:axId val="4669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7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933006"/>
        <c:axId val="12735814"/>
      </c:barChart>
      <c:catAx>
        <c:axId val="839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5814"/>
        <c:crossesAt val="0"/>
        <c:auto val="1"/>
        <c:lblAlgn val="ctr"/>
        <c:lblOffset val="100"/>
        <c:noMultiLvlLbl val="0"/>
      </c:catAx>
      <c:valAx>
        <c:axId val="1273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998441"/>
        <c:axId val="74653774"/>
        <c:axId val="62916835"/>
      </c:bar3DChart>
      <c:catAx>
        <c:axId val="419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3774"/>
        <c:crossesAt val="0"/>
        <c:auto val="1"/>
        <c:lblAlgn val="ctr"/>
        <c:lblOffset val="100"/>
        <c:noMultiLvlLbl val="0"/>
      </c:catAx>
      <c:valAx>
        <c:axId val="7465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8441"/>
        <c:crossesAt val="1"/>
        <c:crossBetween val="midCat"/>
      </c:valAx>
      <c:serAx>
        <c:axId val="629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3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568953"/>
        <c:axId val="33164920"/>
      </c:scatterChart>
      <c:valAx>
        <c:axId val="6956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4920"/>
        <c:crossesAt val="0"/>
        <c:crossBetween val="midCat"/>
      </c:valAx>
      <c:valAx>
        <c:axId val="3316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39616"/>
        <c:axId val="6416507"/>
      </c:scatterChart>
      <c:valAx>
        <c:axId val="80739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507"/>
        <c:crossesAt val="0"/>
        <c:crossBetween val="midCat"/>
        <c:majorUnit val="30"/>
        <c:minorUnit val="30"/>
      </c:valAx>
      <c:valAx>
        <c:axId val="6416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39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46594"/>
        <c:axId val="78904579"/>
      </c:scatterChart>
      <c:valAx>
        <c:axId val="92946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579"/>
        <c:crossesAt val="0"/>
        <c:crossBetween val="midCat"/>
        <c:majorUnit val="30"/>
        <c:minorUnit val="30"/>
      </c:valAx>
      <c:valAx>
        <c:axId val="78904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46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