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70314"/>
        <c:axId val="61815545"/>
      </c:scatterChart>
      <c:valAx>
        <c:axId val="887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545"/>
        <c:crossesAt val="0"/>
        <c:crossBetween val="midCat"/>
      </c:valAx>
      <c:valAx>
        <c:axId val="6181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68814"/>
        <c:axId val="77603406"/>
      </c:lineChart>
      <c:catAx>
        <c:axId val="1466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406"/>
        <c:crossesAt val="0"/>
        <c:auto val="1"/>
        <c:lblAlgn val="ctr"/>
        <c:lblOffset val="100"/>
        <c:noMultiLvlLbl val="0"/>
      </c:catAx>
      <c:valAx>
        <c:axId val="7760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