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37259"/>
        <c:axId val="36521312"/>
      </c:lineChart>
      <c:catAx>
        <c:axId val="6093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1312"/>
        <c:crossesAt val="0"/>
        <c:auto val="1"/>
        <c:lblAlgn val="ctr"/>
        <c:lblOffset val="100"/>
        <c:noMultiLvlLbl val="0"/>
      </c:catAx>
      <c:valAx>
        <c:axId val="36521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7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86035"/>
        <c:axId val="28524773"/>
      </c:lineChart>
      <c:catAx>
        <c:axId val="3128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24773"/>
        <c:crossesAt val="0"/>
        <c:auto val="1"/>
        <c:lblAlgn val="ctr"/>
        <c:lblOffset val="100"/>
        <c:noMultiLvlLbl val="0"/>
      </c:catAx>
      <c:valAx>
        <c:axId val="28524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6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173033"/>
        <c:axId val="63004610"/>
      </c:barChart>
      <c:catAx>
        <c:axId val="5417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4610"/>
        <c:crossesAt val="0"/>
        <c:auto val="1"/>
        <c:lblAlgn val="ctr"/>
        <c:lblOffset val="100"/>
        <c:noMultiLvlLbl val="0"/>
      </c:catAx>
      <c:valAx>
        <c:axId val="63004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3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818587"/>
        <c:axId val="59898129"/>
        <c:axId val="51972885"/>
      </c:bar3DChart>
      <c:catAx>
        <c:axId val="8781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8129"/>
        <c:crossesAt val="0"/>
        <c:auto val="1"/>
        <c:lblAlgn val="ctr"/>
        <c:lblOffset val="100"/>
        <c:noMultiLvlLbl val="0"/>
      </c:catAx>
      <c:valAx>
        <c:axId val="59898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18587"/>
        <c:crossesAt val="1"/>
        <c:crossBetween val="midCat"/>
      </c:valAx>
      <c:serAx>
        <c:axId val="5197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81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265844"/>
        <c:axId val="50626280"/>
      </c:scatterChart>
      <c:valAx>
        <c:axId val="4526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6280"/>
        <c:crossesAt val="0"/>
        <c:crossBetween val="midCat"/>
      </c:valAx>
      <c:valAx>
        <c:axId val="50626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58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9214"/>
        <c:axId val="96554938"/>
      </c:scatterChart>
      <c:valAx>
        <c:axId val="7392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4938"/>
        <c:crossesAt val="0"/>
        <c:crossBetween val="midCat"/>
        <c:majorUnit val="30"/>
        <c:minorUnit val="30"/>
      </c:valAx>
      <c:valAx>
        <c:axId val="965549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2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01046"/>
        <c:axId val="29518234"/>
      </c:scatterChart>
      <c:valAx>
        <c:axId val="12010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8234"/>
        <c:crossesAt val="0"/>
        <c:crossBetween val="midCat"/>
        <c:majorUnit val="30"/>
        <c:minorUnit val="30"/>
      </c:valAx>
      <c:valAx>
        <c:axId val="295182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10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