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026506"/>
        <c:axId val="11182226"/>
      </c:barChart>
      <c:catAx>
        <c:axId val="47026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82226"/>
        <c:auto val="1"/>
        <c:lblAlgn val="ctr"/>
        <c:lblOffset val="100"/>
        <c:noMultiLvlLbl val="0"/>
      </c:catAx>
      <c:valAx>
        <c:axId val="11182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265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949540"/>
        <c:axId val="65356711"/>
      </c:barChart>
      <c:catAx>
        <c:axId val="42949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56711"/>
        <c:auto val="1"/>
        <c:lblAlgn val="ctr"/>
        <c:lblOffset val="100"/>
        <c:noMultiLvlLbl val="0"/>
      </c:catAx>
      <c:valAx>
        <c:axId val="65356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495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35518"/>
        <c:axId val="64471260"/>
      </c:barChart>
      <c:catAx>
        <c:axId val="8935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71260"/>
        <c:auto val="1"/>
        <c:lblAlgn val="ctr"/>
        <c:lblOffset val="100"/>
        <c:noMultiLvlLbl val="0"/>
      </c:catAx>
      <c:valAx>
        <c:axId val="64471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55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051067"/>
        <c:axId val="28192053"/>
      </c:barChart>
      <c:catAx>
        <c:axId val="88051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92053"/>
        <c:auto val="1"/>
        <c:lblAlgn val="ctr"/>
        <c:lblOffset val="100"/>
        <c:noMultiLvlLbl val="0"/>
      </c:catAx>
      <c:valAx>
        <c:axId val="28192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510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