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6373116"/>
        <c:axId val="99995784"/>
      </c:scatterChart>
      <c:valAx>
        <c:axId val="9637311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95784"/>
        <c:crossesAt val="0"/>
        <c:crossBetween val="midCat"/>
      </c:valAx>
      <c:valAx>
        <c:axId val="9999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7311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