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189581"/>
        <c:axId val="52350765"/>
      </c:scatterChart>
      <c:valAx>
        <c:axId val="291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65"/>
        <c:crossesAt val="0"/>
        <c:crossBetween val="midCat"/>
      </c:valAx>
      <c:valAx>
        <c:axId val="523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196307"/>
        <c:axId val="55388869"/>
      </c:barChart>
      <c:catAx>
        <c:axId val="291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69"/>
        <c:crossesAt val="0"/>
        <c:auto val="1"/>
        <c:lblAlgn val="ctr"/>
        <c:lblOffset val="100"/>
        <c:noMultiLvlLbl val="0"/>
      </c:catAx>
      <c:valAx>
        <c:axId val="553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31895"/>
        <c:axId val="92256889"/>
      </c:barChart>
      <c:catAx>
        <c:axId val="611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889"/>
        <c:crossesAt val="0"/>
        <c:auto val="1"/>
        <c:lblAlgn val="ctr"/>
        <c:lblOffset val="100"/>
        <c:noMultiLvlLbl val="0"/>
      </c:catAx>
      <c:valAx>
        <c:axId val="922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69948"/>
        <c:axId val="52811647"/>
      </c:barChart>
      <c:catAx>
        <c:axId val="3306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47"/>
        <c:crossesAt val="0"/>
        <c:auto val="1"/>
        <c:lblAlgn val="ctr"/>
        <c:lblOffset val="100"/>
        <c:noMultiLvlLbl val="0"/>
      </c:catAx>
      <c:valAx>
        <c:axId val="528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505357"/>
        <c:axId val="63642963"/>
      </c:areaChart>
      <c:catAx>
        <c:axId val="9750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963"/>
        <c:crossesAt val="0"/>
        <c:auto val="1"/>
        <c:lblAlgn val="ctr"/>
        <c:lblOffset val="100"/>
        <c:noMultiLvlLbl val="0"/>
      </c:catAx>
      <c:valAx>
        <c:axId val="636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69587"/>
        <c:axId val="16173664"/>
      </c:areaChart>
      <c:catAx>
        <c:axId val="902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664"/>
        <c:crossesAt val="0"/>
        <c:auto val="1"/>
        <c:lblAlgn val="ctr"/>
        <c:lblOffset val="100"/>
        <c:noMultiLvlLbl val="0"/>
      </c:catAx>
      <c:valAx>
        <c:axId val="161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86255"/>
        <c:axId val="62610902"/>
      </c:areaChart>
      <c:catAx>
        <c:axId val="108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902"/>
        <c:crossesAt val="0"/>
        <c:auto val="1"/>
        <c:lblAlgn val="ctr"/>
        <c:lblOffset val="100"/>
        <c:noMultiLvlLbl val="0"/>
      </c:catAx>
      <c:valAx>
        <c:axId val="626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0599"/>
        <c:axId val="51625285"/>
      </c:lineChart>
      <c:catAx>
        <c:axId val="452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85"/>
        <c:crossesAt val="0"/>
        <c:auto val="1"/>
        <c:lblAlgn val="ctr"/>
        <c:lblOffset val="100"/>
        <c:noMultiLvlLbl val="0"/>
      </c:catAx>
      <c:valAx>
        <c:axId val="516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9820"/>
        <c:axId val="72595638"/>
      </c:lineChart>
      <c:catAx>
        <c:axId val="902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638"/>
        <c:crossesAt val="0"/>
        <c:auto val="1"/>
        <c:lblAlgn val="ctr"/>
        <c:lblOffset val="100"/>
        <c:noMultiLvlLbl val="0"/>
      </c:catAx>
      <c:valAx>
        <c:axId val="725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1397"/>
        <c:axId val="66883430"/>
      </c:lineChart>
      <c:catAx>
        <c:axId val="6255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30"/>
        <c:crossesAt val="0"/>
        <c:auto val="1"/>
        <c:lblAlgn val="ctr"/>
        <c:lblOffset val="100"/>
        <c:noMultiLvlLbl val="0"/>
      </c:catAx>
      <c:valAx>
        <c:axId val="668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786955"/>
        <c:axId val="99736084"/>
      </c:scatterChart>
      <c:valAx>
        <c:axId val="457869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084"/>
        <c:crossesAt val="0"/>
        <c:crossBetween val="midCat"/>
      </c:valAx>
      <c:valAx>
        <c:axId val="99736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3325"/>
        <c:axId val="78554656"/>
      </c:radarChart>
      <c:catAx>
        <c:axId val="6193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656"/>
        <c:crossesAt val="0"/>
        <c:auto val="1"/>
        <c:lblAlgn val="ctr"/>
        <c:lblOffset val="100"/>
        <c:noMultiLvlLbl val="0"/>
      </c:catAx>
      <c:valAx>
        <c:axId val="78554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22295"/>
        <c:axId val="26051898"/>
      </c:radarChart>
      <c:catAx>
        <c:axId val="38122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98"/>
        <c:crossesAt val="0"/>
        <c:auto val="1"/>
        <c:lblAlgn val="ctr"/>
        <c:lblOffset val="100"/>
        <c:noMultiLvlLbl val="0"/>
      </c:catAx>
      <c:valAx>
        <c:axId val="26051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90848"/>
        <c:axId val="11380191"/>
      </c:radarChart>
      <c:catAx>
        <c:axId val="12090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91"/>
        <c:crossesAt val="0"/>
        <c:auto val="1"/>
        <c:lblAlgn val="ctr"/>
        <c:lblOffset val="100"/>
        <c:noMultiLvlLbl val="0"/>
      </c:catAx>
      <c:valAx>
        <c:axId val="11380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6969"/>
        <c:axId val="2041547"/>
      </c:lineChart>
      <c:catAx>
        <c:axId val="3942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47"/>
        <c:crossesAt val="0"/>
        <c:auto val="1"/>
        <c:lblAlgn val="ctr"/>
        <c:lblOffset val="100"/>
        <c:noMultiLvlLbl val="0"/>
      </c:catAx>
      <c:valAx>
        <c:axId val="2041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32695"/>
        <c:axId val="76114393"/>
      </c:bubbleChart>
      <c:valAx>
        <c:axId val="8533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393"/>
        <c:crossesAt val="0"/>
        <c:crossBetween val="midCat"/>
      </c:valAx>
      <c:valAx>
        <c:axId val="761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7290"/>
        <c:axId val="47776964"/>
      </c:lineChart>
      <c:catAx>
        <c:axId val="7100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64"/>
        <c:crossesAt val="0"/>
        <c:auto val="1"/>
        <c:lblAlgn val="ctr"/>
        <c:lblOffset val="100"/>
        <c:noMultiLvlLbl val="0"/>
      </c:catAx>
      <c:valAx>
        <c:axId val="47776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9791"/>
        <c:axId val="33475760"/>
      </c:lineChart>
      <c:catAx>
        <c:axId val="2568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760"/>
        <c:crossesAt val="0"/>
        <c:auto val="1"/>
        <c:lblAlgn val="ctr"/>
        <c:lblOffset val="100"/>
        <c:noMultiLvlLbl val="0"/>
      </c:catAx>
      <c:valAx>
        <c:axId val="33475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7213"/>
        <c:axId val="50530918"/>
      </c:lineChart>
      <c:catAx>
        <c:axId val="523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918"/>
        <c:crossesAt val="0"/>
        <c:auto val="1"/>
        <c:lblAlgn val="ctr"/>
        <c:lblOffset val="100"/>
        <c:noMultiLvlLbl val="0"/>
      </c:catAx>
      <c:valAx>
        <c:axId val="505309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9992"/>
        <c:axId val="57486009"/>
      </c:lineChart>
      <c:catAx>
        <c:axId val="8173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09"/>
        <c:crossesAt val="0"/>
        <c:auto val="1"/>
        <c:lblAlgn val="ctr"/>
        <c:lblOffset val="100"/>
        <c:noMultiLvlLbl val="0"/>
      </c:catAx>
      <c:valAx>
        <c:axId val="5748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2199"/>
        <c:axId val="33305362"/>
      </c:lineChart>
      <c:catAx>
        <c:axId val="2490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362"/>
        <c:crossesAt val="0"/>
        <c:auto val="1"/>
        <c:lblAlgn val="ctr"/>
        <c:lblOffset val="100"/>
        <c:noMultiLvlLbl val="0"/>
      </c:catAx>
      <c:valAx>
        <c:axId val="33305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2103"/>
        <c:axId val="40472531"/>
      </c:lineChart>
      <c:catAx>
        <c:axId val="229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531"/>
        <c:crossesAt val="0"/>
        <c:auto val="1"/>
        <c:lblAlgn val="ctr"/>
        <c:lblOffset val="100"/>
        <c:noMultiLvlLbl val="0"/>
      </c:catAx>
      <c:valAx>
        <c:axId val="4047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3470"/>
        <c:axId val="7878670"/>
      </c:lineChart>
      <c:catAx>
        <c:axId val="328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70"/>
        <c:crossesAt val="0"/>
        <c:auto val="1"/>
        <c:lblAlgn val="ctr"/>
        <c:lblOffset val="100"/>
        <c:noMultiLvlLbl val="0"/>
      </c:catAx>
      <c:valAx>
        <c:axId val="787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2457"/>
        <c:axId val="42429998"/>
      </c:lineChart>
      <c:catAx>
        <c:axId val="494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998"/>
        <c:crossesAt val="0"/>
        <c:auto val="1"/>
        <c:lblAlgn val="ctr"/>
        <c:lblOffset val="100"/>
        <c:noMultiLvlLbl val="0"/>
      </c:catAx>
      <c:valAx>
        <c:axId val="42429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4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07280"/>
        <c:axId val="12452434"/>
      </c:barChart>
      <c:catAx>
        <c:axId val="725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434"/>
        <c:auto val="1"/>
        <c:lblAlgn val="ctr"/>
        <c:lblOffset val="100"/>
        <c:noMultiLvlLbl val="0"/>
      </c:catAx>
      <c:valAx>
        <c:axId val="12452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40782"/>
        <c:axId val="91256712"/>
      </c:bubbleChart>
      <c:valAx>
        <c:axId val="775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712"/>
        <c:crossesAt val="0"/>
        <c:crossBetween val="midCat"/>
      </c:valAx>
      <c:valAx>
        <c:axId val="912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64563"/>
        <c:axId val="5805184"/>
      </c:areaChart>
      <c:catAx>
        <c:axId val="773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4"/>
        <c:auto val="1"/>
        <c:lblAlgn val="ctr"/>
        <c:lblOffset val="100"/>
        <c:noMultiLvlLbl val="0"/>
      </c:catAx>
      <c:valAx>
        <c:axId val="580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691492"/>
        <c:axId val="54807493"/>
      </c:radarChart>
      <c:catAx>
        <c:axId val="116914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7493"/>
        <c:auto val="1"/>
        <c:lblAlgn val="ctr"/>
        <c:lblOffset val="100"/>
        <c:noMultiLvlLbl val="0"/>
      </c:catAx>
      <c:valAx>
        <c:axId val="5480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5561"/>
        <c:axId val="10437077"/>
      </c:lineChart>
      <c:catAx>
        <c:axId val="819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77"/>
        <c:auto val="1"/>
        <c:lblAlgn val="ctr"/>
        <c:lblOffset val="100"/>
        <c:noMultiLvlLbl val="0"/>
      </c:catAx>
      <c:valAx>
        <c:axId val="1043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58655"/>
        <c:axId val="91293645"/>
      </c:bubbleChart>
      <c:valAx>
        <c:axId val="9275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645"/>
        <c:crossesAt val="0"/>
        <c:crossBetween val="midCat"/>
      </c:valAx>
      <c:valAx>
        <c:axId val="912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33438"/>
        <c:axId val="59552782"/>
      </c:scatterChart>
      <c:valAx>
        <c:axId val="89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782"/>
        <c:crossesAt val="0"/>
        <c:crossBetween val="midCat"/>
      </c:valAx>
      <c:valAx>
        <c:axId val="5955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8181"/>
        <c:axId val="32848296"/>
      </c:lineChart>
      <c:catAx>
        <c:axId val="461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296"/>
        <c:crossesAt val="0"/>
        <c:auto val="1"/>
        <c:lblAlgn val="ctr"/>
        <c:lblOffset val="100"/>
        <c:noMultiLvlLbl val="0"/>
      </c:catAx>
      <c:valAx>
        <c:axId val="3284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382840"/>
        <c:axId val="68419200"/>
      </c:barChart>
      <c:catAx>
        <c:axId val="4838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200"/>
        <c:crossesAt val="0"/>
        <c:auto val="1"/>
        <c:lblAlgn val="ctr"/>
        <c:lblOffset val="100"/>
        <c:noMultiLvlLbl val="0"/>
      </c:catAx>
      <c:valAx>
        <c:axId val="68419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40338"/>
        <c:axId val="83251601"/>
      </c:areaChart>
      <c:catAx>
        <c:axId val="23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601"/>
        <c:crossesAt val="0"/>
        <c:auto val="1"/>
        <c:lblAlgn val="ctr"/>
        <c:lblOffset val="100"/>
        <c:noMultiLvlLbl val="0"/>
      </c:catAx>
      <c:valAx>
        <c:axId val="8325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61604"/>
        <c:axId val="34046678"/>
      </c:barChart>
      <c:catAx>
        <c:axId val="496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678"/>
        <c:crossesAt val="0"/>
        <c:auto val="1"/>
        <c:lblAlgn val="ctr"/>
        <c:lblOffset val="100"/>
        <c:noMultiLvlLbl val="0"/>
      </c:catAx>
      <c:valAx>
        <c:axId val="340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66634"/>
        <c:axId val="46895059"/>
      </c:bubbleChart>
      <c:valAx>
        <c:axId val="9546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059"/>
        <c:crossesAt val="0"/>
        <c:crossBetween val="midCat"/>
      </c:valAx>
      <c:valAx>
        <c:axId val="468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15719"/>
        <c:axId val="39472782"/>
      </c:bubbleChart>
      <c:valAx>
        <c:axId val="788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82"/>
        <c:crossesAt val="0"/>
        <c:crossBetween val="midCat"/>
      </c:valAx>
      <c:valAx>
        <c:axId val="394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370454"/>
        <c:axId val="30559115"/>
      </c:barChart>
      <c:catAx>
        <c:axId val="763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115"/>
        <c:crossesAt val="0"/>
        <c:auto val="1"/>
        <c:lblAlgn val="ctr"/>
        <c:lblOffset val="100"/>
        <c:noMultiLvlLbl val="0"/>
      </c:catAx>
      <c:valAx>
        <c:axId val="305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11035"/>
        <c:axId val="56537815"/>
      </c:barChart>
      <c:catAx>
        <c:axId val="86811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815"/>
        <c:crossesAt val="0"/>
        <c:auto val="1"/>
        <c:lblAlgn val="ctr"/>
        <c:lblOffset val="100"/>
        <c:noMultiLvlLbl val="0"/>
      </c:catAx>
      <c:valAx>
        <c:axId val="565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92452"/>
        <c:axId val="59236589"/>
      </c:barChart>
      <c:catAx>
        <c:axId val="676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589"/>
        <c:crossesAt val="0"/>
        <c:auto val="1"/>
        <c:lblAlgn val="ctr"/>
        <c:lblOffset val="100"/>
        <c:noMultiLvlLbl val="0"/>
      </c:catAx>
      <c:valAx>
        <c:axId val="592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