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394546"/>
        <c:axId val="17410013"/>
      </c:scatterChart>
      <c:valAx>
        <c:axId val="4139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013"/>
        <c:crossesAt val="0"/>
        <c:crossBetween val="midCat"/>
      </c:valAx>
      <c:valAx>
        <c:axId val="1741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961895"/>
        <c:axId val="61078283"/>
      </c:barChart>
      <c:catAx>
        <c:axId val="1296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283"/>
        <c:crossesAt val="0"/>
        <c:auto val="1"/>
        <c:lblAlgn val="ctr"/>
        <c:lblOffset val="100"/>
        <c:noMultiLvlLbl val="0"/>
      </c:catAx>
      <c:valAx>
        <c:axId val="6107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61661"/>
        <c:axId val="70350619"/>
      </c:barChart>
      <c:catAx>
        <c:axId val="3656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619"/>
        <c:crossesAt val="0"/>
        <c:auto val="1"/>
        <c:lblAlgn val="ctr"/>
        <c:lblOffset val="100"/>
        <c:noMultiLvlLbl val="0"/>
      </c:catAx>
      <c:valAx>
        <c:axId val="7035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50701"/>
        <c:axId val="1375317"/>
      </c:barChart>
      <c:catAx>
        <c:axId val="3125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17"/>
        <c:crossesAt val="0"/>
        <c:auto val="1"/>
        <c:lblAlgn val="ctr"/>
        <c:lblOffset val="100"/>
        <c:noMultiLvlLbl val="0"/>
      </c:catAx>
      <c:valAx>
        <c:axId val="137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548055"/>
        <c:axId val="55592291"/>
      </c:areaChart>
      <c:catAx>
        <c:axId val="7354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291"/>
        <c:crossesAt val="0"/>
        <c:auto val="1"/>
        <c:lblAlgn val="ctr"/>
        <c:lblOffset val="100"/>
        <c:noMultiLvlLbl val="0"/>
      </c:catAx>
      <c:valAx>
        <c:axId val="5559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691375"/>
        <c:axId val="71496783"/>
      </c:areaChart>
      <c:catAx>
        <c:axId val="9069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783"/>
        <c:crossesAt val="0"/>
        <c:auto val="1"/>
        <c:lblAlgn val="ctr"/>
        <c:lblOffset val="100"/>
        <c:noMultiLvlLbl val="0"/>
      </c:catAx>
      <c:valAx>
        <c:axId val="7149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330090"/>
        <c:axId val="47252133"/>
      </c:areaChart>
      <c:catAx>
        <c:axId val="8933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133"/>
        <c:crossesAt val="0"/>
        <c:auto val="1"/>
        <c:lblAlgn val="ctr"/>
        <c:lblOffset val="100"/>
        <c:noMultiLvlLbl val="0"/>
      </c:catAx>
      <c:valAx>
        <c:axId val="4725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5464"/>
        <c:axId val="27811988"/>
      </c:lineChart>
      <c:catAx>
        <c:axId val="7493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988"/>
        <c:crossesAt val="0"/>
        <c:auto val="1"/>
        <c:lblAlgn val="ctr"/>
        <c:lblOffset val="100"/>
        <c:noMultiLvlLbl val="0"/>
      </c:catAx>
      <c:valAx>
        <c:axId val="2781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29658"/>
        <c:axId val="43592299"/>
      </c:lineChart>
      <c:catAx>
        <c:axId val="7922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299"/>
        <c:crossesAt val="0"/>
        <c:auto val="1"/>
        <c:lblAlgn val="ctr"/>
        <c:lblOffset val="100"/>
        <c:noMultiLvlLbl val="0"/>
      </c:catAx>
      <c:valAx>
        <c:axId val="4359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77903"/>
        <c:axId val="22151782"/>
      </c:lineChart>
      <c:catAx>
        <c:axId val="1127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782"/>
        <c:crossesAt val="0"/>
        <c:auto val="1"/>
        <c:lblAlgn val="ctr"/>
        <c:lblOffset val="100"/>
        <c:noMultiLvlLbl val="0"/>
      </c:catAx>
      <c:valAx>
        <c:axId val="2215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613964"/>
        <c:axId val="1394860"/>
      </c:scatterChart>
      <c:valAx>
        <c:axId val="706139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60"/>
        <c:crossesAt val="0"/>
        <c:crossBetween val="midCat"/>
      </c:valAx>
      <c:valAx>
        <c:axId val="13948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575594"/>
        <c:axId val="83162401"/>
      </c:radarChart>
      <c:catAx>
        <c:axId val="64575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401"/>
        <c:crossesAt val="0"/>
        <c:auto val="1"/>
        <c:lblAlgn val="ctr"/>
        <c:lblOffset val="100"/>
        <c:noMultiLvlLbl val="0"/>
      </c:catAx>
      <c:valAx>
        <c:axId val="83162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666075"/>
        <c:axId val="30186700"/>
      </c:radarChart>
      <c:catAx>
        <c:axId val="77666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700"/>
        <c:crossesAt val="0"/>
        <c:auto val="1"/>
        <c:lblAlgn val="ctr"/>
        <c:lblOffset val="100"/>
        <c:noMultiLvlLbl val="0"/>
      </c:catAx>
      <c:valAx>
        <c:axId val="30186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13626"/>
        <c:axId val="70909076"/>
      </c:radarChart>
      <c:catAx>
        <c:axId val="8313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076"/>
        <c:crossesAt val="0"/>
        <c:auto val="1"/>
        <c:lblAlgn val="ctr"/>
        <c:lblOffset val="100"/>
        <c:noMultiLvlLbl val="0"/>
      </c:catAx>
      <c:valAx>
        <c:axId val="70909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0106"/>
        <c:axId val="99204032"/>
      </c:lineChart>
      <c:catAx>
        <c:axId val="1038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032"/>
        <c:crossesAt val="0"/>
        <c:auto val="1"/>
        <c:lblAlgn val="ctr"/>
        <c:lblOffset val="100"/>
        <c:noMultiLvlLbl val="0"/>
      </c:catAx>
      <c:valAx>
        <c:axId val="99204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31334"/>
        <c:axId val="98548095"/>
      </c:bubbleChart>
      <c:valAx>
        <c:axId val="373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095"/>
        <c:crossesAt val="0"/>
        <c:crossBetween val="midCat"/>
      </c:valAx>
      <c:valAx>
        <c:axId val="9854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1138"/>
        <c:axId val="32957403"/>
      </c:lineChart>
      <c:catAx>
        <c:axId val="9505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403"/>
        <c:crossesAt val="0"/>
        <c:auto val="1"/>
        <c:lblAlgn val="ctr"/>
        <c:lblOffset val="100"/>
        <c:noMultiLvlLbl val="0"/>
      </c:catAx>
      <c:valAx>
        <c:axId val="32957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997"/>
        <c:axId val="5947958"/>
      </c:lineChart>
      <c:catAx>
        <c:axId val="97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58"/>
        <c:crossesAt val="0"/>
        <c:auto val="1"/>
        <c:lblAlgn val="ctr"/>
        <c:lblOffset val="100"/>
        <c:noMultiLvlLbl val="0"/>
      </c:catAx>
      <c:valAx>
        <c:axId val="5947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1211"/>
        <c:axId val="89803582"/>
      </c:lineChart>
      <c:catAx>
        <c:axId val="8186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582"/>
        <c:crossesAt val="0"/>
        <c:auto val="1"/>
        <c:lblAlgn val="ctr"/>
        <c:lblOffset val="100"/>
        <c:noMultiLvlLbl val="0"/>
      </c:catAx>
      <c:valAx>
        <c:axId val="898035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2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65063"/>
        <c:axId val="98004823"/>
      </c:lineChart>
      <c:catAx>
        <c:axId val="8156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823"/>
        <c:crossesAt val="0"/>
        <c:auto val="1"/>
        <c:lblAlgn val="ctr"/>
        <c:lblOffset val="100"/>
        <c:noMultiLvlLbl val="0"/>
      </c:catAx>
      <c:valAx>
        <c:axId val="98004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0329"/>
        <c:axId val="49522799"/>
      </c:lineChart>
      <c:catAx>
        <c:axId val="4582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799"/>
        <c:crossesAt val="0"/>
        <c:auto val="1"/>
        <c:lblAlgn val="ctr"/>
        <c:lblOffset val="100"/>
        <c:noMultiLvlLbl val="0"/>
      </c:catAx>
      <c:valAx>
        <c:axId val="49522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3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2509"/>
        <c:axId val="89360025"/>
      </c:lineChart>
      <c:catAx>
        <c:axId val="5224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025"/>
        <c:crossesAt val="0"/>
        <c:auto val="1"/>
        <c:lblAlgn val="ctr"/>
        <c:lblOffset val="100"/>
        <c:noMultiLvlLbl val="0"/>
      </c:catAx>
      <c:valAx>
        <c:axId val="89360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9630"/>
        <c:axId val="96368056"/>
      </c:lineChart>
      <c:catAx>
        <c:axId val="5452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056"/>
        <c:crossesAt val="0"/>
        <c:auto val="1"/>
        <c:lblAlgn val="ctr"/>
        <c:lblOffset val="100"/>
        <c:noMultiLvlLbl val="0"/>
      </c:catAx>
      <c:valAx>
        <c:axId val="96368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6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385"/>
        <c:axId val="22742385"/>
      </c:lineChart>
      <c:catAx>
        <c:axId val="640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385"/>
        <c:crossesAt val="0"/>
        <c:auto val="1"/>
        <c:lblAlgn val="ctr"/>
        <c:lblOffset val="100"/>
        <c:noMultiLvlLbl val="0"/>
      </c:catAx>
      <c:valAx>
        <c:axId val="22742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105258"/>
        <c:axId val="29485773"/>
      </c:barChart>
      <c:catAx>
        <c:axId val="3210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773"/>
        <c:auto val="1"/>
        <c:lblAlgn val="ctr"/>
        <c:lblOffset val="100"/>
        <c:noMultiLvlLbl val="0"/>
      </c:catAx>
      <c:valAx>
        <c:axId val="29485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148808"/>
        <c:axId val="13536590"/>
      </c:bubbleChart>
      <c:valAx>
        <c:axId val="7214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590"/>
        <c:crossesAt val="0"/>
        <c:crossBetween val="midCat"/>
      </c:valAx>
      <c:valAx>
        <c:axId val="1353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898486"/>
        <c:axId val="52461202"/>
      </c:areaChart>
      <c:catAx>
        <c:axId val="5189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202"/>
        <c:auto val="1"/>
        <c:lblAlgn val="ctr"/>
        <c:lblOffset val="100"/>
        <c:noMultiLvlLbl val="0"/>
      </c:catAx>
      <c:valAx>
        <c:axId val="52461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971091"/>
        <c:axId val="77607239"/>
      </c:radarChart>
      <c:catAx>
        <c:axId val="879710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07239"/>
        <c:auto val="1"/>
        <c:lblAlgn val="ctr"/>
        <c:lblOffset val="100"/>
        <c:noMultiLvlLbl val="0"/>
      </c:catAx>
      <c:valAx>
        <c:axId val="77607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56713"/>
        <c:axId val="51783622"/>
      </c:lineChart>
      <c:catAx>
        <c:axId val="7545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622"/>
        <c:auto val="1"/>
        <c:lblAlgn val="ctr"/>
        <c:lblOffset val="100"/>
        <c:noMultiLvlLbl val="0"/>
      </c:catAx>
      <c:valAx>
        <c:axId val="51783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709828"/>
        <c:axId val="13805309"/>
      </c:bubbleChart>
      <c:valAx>
        <c:axId val="2170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309"/>
        <c:crossesAt val="0"/>
        <c:crossBetween val="midCat"/>
      </c:valAx>
      <c:valAx>
        <c:axId val="1380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034426"/>
        <c:axId val="97439688"/>
      </c:scatterChart>
      <c:valAx>
        <c:axId val="3303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688"/>
        <c:crossesAt val="0"/>
        <c:crossBetween val="midCat"/>
      </c:valAx>
      <c:valAx>
        <c:axId val="97439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15605"/>
        <c:axId val="7835840"/>
      </c:lineChart>
      <c:catAx>
        <c:axId val="6891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40"/>
        <c:crossesAt val="0"/>
        <c:auto val="1"/>
        <c:lblAlgn val="ctr"/>
        <c:lblOffset val="100"/>
        <c:noMultiLvlLbl val="0"/>
      </c:catAx>
      <c:valAx>
        <c:axId val="7835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432188"/>
        <c:axId val="50160992"/>
      </c:barChart>
      <c:catAx>
        <c:axId val="7943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992"/>
        <c:crossesAt val="0"/>
        <c:auto val="1"/>
        <c:lblAlgn val="ctr"/>
        <c:lblOffset val="100"/>
        <c:noMultiLvlLbl val="0"/>
      </c:catAx>
      <c:valAx>
        <c:axId val="50160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415947"/>
        <c:axId val="59012557"/>
      </c:areaChart>
      <c:catAx>
        <c:axId val="3341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557"/>
        <c:crossesAt val="0"/>
        <c:auto val="1"/>
        <c:lblAlgn val="ctr"/>
        <c:lblOffset val="100"/>
        <c:noMultiLvlLbl val="0"/>
      </c:catAx>
      <c:valAx>
        <c:axId val="59012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623819"/>
        <c:axId val="80693070"/>
      </c:barChart>
      <c:catAx>
        <c:axId val="4662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070"/>
        <c:crossesAt val="0"/>
        <c:auto val="1"/>
        <c:lblAlgn val="ctr"/>
        <c:lblOffset val="100"/>
        <c:noMultiLvlLbl val="0"/>
      </c:catAx>
      <c:valAx>
        <c:axId val="8069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10853"/>
        <c:axId val="90273311"/>
      </c:bubbleChart>
      <c:valAx>
        <c:axId val="3411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311"/>
        <c:crossesAt val="0"/>
        <c:crossBetween val="midCat"/>
      </c:valAx>
      <c:valAx>
        <c:axId val="9027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34726"/>
        <c:axId val="13102903"/>
      </c:bubbleChart>
      <c:valAx>
        <c:axId val="7803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903"/>
        <c:crossesAt val="0"/>
        <c:crossBetween val="midCat"/>
      </c:valAx>
      <c:valAx>
        <c:axId val="1310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843832"/>
        <c:axId val="96533441"/>
      </c:barChart>
      <c:catAx>
        <c:axId val="6884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441"/>
        <c:crossesAt val="0"/>
        <c:auto val="1"/>
        <c:lblAlgn val="ctr"/>
        <c:lblOffset val="100"/>
        <c:noMultiLvlLbl val="0"/>
      </c:catAx>
      <c:valAx>
        <c:axId val="9653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715624"/>
        <c:axId val="1863010"/>
      </c:barChart>
      <c:catAx>
        <c:axId val="26715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10"/>
        <c:crossesAt val="0"/>
        <c:auto val="1"/>
        <c:lblAlgn val="ctr"/>
        <c:lblOffset val="100"/>
        <c:noMultiLvlLbl val="0"/>
      </c:catAx>
      <c:valAx>
        <c:axId val="186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584802"/>
        <c:axId val="54740971"/>
      </c:barChart>
      <c:catAx>
        <c:axId val="8458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971"/>
        <c:crossesAt val="0"/>
        <c:auto val="1"/>
        <c:lblAlgn val="ctr"/>
        <c:lblOffset val="100"/>
        <c:noMultiLvlLbl val="0"/>
      </c:catAx>
      <c:valAx>
        <c:axId val="5474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