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3448834"/>
        <c:axId val="6289286"/>
      </c:scatterChart>
      <c:valAx>
        <c:axId val="9344883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86"/>
        <c:crossesAt val="0"/>
        <c:crossBetween val="midCat"/>
        <c:majorUnit val="45"/>
        <c:minorUnit val="15"/>
      </c:valAx>
      <c:valAx>
        <c:axId val="628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83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103952"/>
        <c:axId val="93039752"/>
      </c:scatterChart>
      <c:valAx>
        <c:axId val="9810395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752"/>
        <c:crossesAt val="0"/>
        <c:crossBetween val="midCat"/>
        <c:majorUnit val="15"/>
        <c:minorUnit val="5"/>
      </c:valAx>
      <c:valAx>
        <c:axId val="9303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9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4617520"/>
        <c:axId val="41682347"/>
      </c:scatterChart>
      <c:valAx>
        <c:axId val="2461752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347"/>
        <c:crossesAt val="0"/>
        <c:crossBetween val="midCat"/>
        <c:majorUnit val="4"/>
        <c:minorUnit val="1"/>
      </c:valAx>
      <c:valAx>
        <c:axId val="4168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5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5828176"/>
        <c:axId val="32497843"/>
      </c:scatterChart>
      <c:valAx>
        <c:axId val="55828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43"/>
        <c:crossesAt val="0"/>
        <c:crossBetween val="midCat"/>
      </c:valAx>
      <c:valAx>
        <c:axId val="3249784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32272625"/>
        <c:axId val="4365542"/>
      </c:scatterChart>
      <c:valAx>
        <c:axId val="3227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2"/>
        <c:crossesAt val="0"/>
        <c:crossBetween val="midCat"/>
      </c:valAx>
      <c:valAx>
        <c:axId val="436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6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