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5236"/>
        <c:axId val="90640149"/>
      </c:scatterChart>
      <c:valAx>
        <c:axId val="599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149"/>
        <c:crossesAt val="0"/>
        <c:crossBetween val="midCat"/>
      </c:valAx>
      <c:valAx>
        <c:axId val="9064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44095"/>
        <c:axId val="81617096"/>
      </c:scatterChart>
      <c:valAx>
        <c:axId val="3724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096"/>
        <c:crossesAt val="0"/>
        <c:crossBetween val="midCat"/>
      </c:valAx>
      <c:valAx>
        <c:axId val="8161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97725"/>
        <c:axId val="28080188"/>
      </c:scatterChart>
      <c:valAx>
        <c:axId val="9929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188"/>
        <c:crossesAt val="0"/>
        <c:crossBetween val="midCat"/>
      </c:valAx>
      <c:valAx>
        <c:axId val="2808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22604"/>
        <c:axId val="56300672"/>
      </c:scatterChart>
      <c:valAx>
        <c:axId val="2302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672"/>
        <c:crossesAt val="0"/>
        <c:crossBetween val="midCat"/>
      </c:valAx>
      <c:valAx>
        <c:axId val="5630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