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45239"/>
        <c:axId val="29913972"/>
      </c:barChart>
      <c:catAx>
        <c:axId val="5894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972"/>
        <c:auto val="1"/>
        <c:lblAlgn val="ctr"/>
        <c:lblOffset val="100"/>
        <c:noMultiLvlLbl val="0"/>
      </c:catAx>
      <c:valAx>
        <c:axId val="299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72387"/>
        <c:axId val="77997190"/>
      </c:barChart>
      <c:catAx>
        <c:axId val="750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190"/>
        <c:auto val="1"/>
        <c:lblAlgn val="ctr"/>
        <c:lblOffset val="100"/>
        <c:noMultiLvlLbl val="0"/>
      </c:catAx>
      <c:valAx>
        <c:axId val="779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55873"/>
        <c:axId val="37570954"/>
      </c:barChart>
      <c:catAx>
        <c:axId val="8575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954"/>
        <c:auto val="1"/>
        <c:lblAlgn val="ctr"/>
        <c:lblOffset val="100"/>
        <c:noMultiLvlLbl val="0"/>
      </c:catAx>
      <c:valAx>
        <c:axId val="375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89634"/>
        <c:axId val="10329600"/>
      </c:barChart>
      <c:catAx>
        <c:axId val="1118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600"/>
        <c:auto val="1"/>
        <c:lblAlgn val="ctr"/>
        <c:lblOffset val="100"/>
        <c:noMultiLvlLbl val="0"/>
      </c:catAx>
      <c:valAx>
        <c:axId val="103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87109"/>
        <c:axId val="53501051"/>
      </c:barChart>
      <c:catAx>
        <c:axId val="744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051"/>
        <c:auto val="1"/>
        <c:lblAlgn val="ctr"/>
        <c:lblOffset val="100"/>
        <c:noMultiLvlLbl val="0"/>
      </c:catAx>
      <c:valAx>
        <c:axId val="5350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09838"/>
        <c:axId val="7427540"/>
      </c:barChart>
      <c:catAx>
        <c:axId val="974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40"/>
        <c:auto val="1"/>
        <c:lblAlgn val="ctr"/>
        <c:lblOffset val="100"/>
        <c:noMultiLvlLbl val="0"/>
      </c:catAx>
      <c:valAx>
        <c:axId val="74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09382"/>
        <c:axId val="1670122"/>
      </c:barChart>
      <c:catAx>
        <c:axId val="5300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22"/>
        <c:auto val="1"/>
        <c:lblAlgn val="ctr"/>
        <c:lblOffset val="100"/>
        <c:noMultiLvlLbl val="0"/>
      </c:catAx>
      <c:valAx>
        <c:axId val="16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51958"/>
        <c:axId val="41065822"/>
      </c:barChart>
      <c:catAx>
        <c:axId val="4275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822"/>
        <c:auto val="1"/>
        <c:lblAlgn val="ctr"/>
        <c:lblOffset val="100"/>
        <c:noMultiLvlLbl val="0"/>
      </c:catAx>
      <c:valAx>
        <c:axId val="410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89552"/>
        <c:axId val="52783369"/>
      </c:barChart>
      <c:catAx>
        <c:axId val="685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369"/>
        <c:auto val="1"/>
        <c:lblAlgn val="ctr"/>
        <c:lblOffset val="100"/>
        <c:noMultiLvlLbl val="0"/>
      </c:catAx>
      <c:valAx>
        <c:axId val="527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70940"/>
        <c:axId val="43603084"/>
      </c:barChart>
      <c:catAx>
        <c:axId val="547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084"/>
        <c:auto val="1"/>
        <c:lblAlgn val="ctr"/>
        <c:lblOffset val="100"/>
        <c:noMultiLvlLbl val="0"/>
      </c:catAx>
      <c:valAx>
        <c:axId val="4360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90036"/>
        <c:axId val="36420362"/>
      </c:barChart>
      <c:catAx>
        <c:axId val="294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362"/>
        <c:auto val="1"/>
        <c:lblAlgn val="ctr"/>
        <c:lblOffset val="100"/>
        <c:noMultiLvlLbl val="0"/>
      </c:catAx>
      <c:valAx>
        <c:axId val="3642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96357"/>
        <c:axId val="54944742"/>
      </c:barChart>
      <c:catAx>
        <c:axId val="2829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742"/>
        <c:auto val="1"/>
        <c:lblAlgn val="ctr"/>
        <c:lblOffset val="100"/>
        <c:noMultiLvlLbl val="0"/>
      </c:catAx>
      <c:valAx>
        <c:axId val="549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10514"/>
        <c:axId val="37858722"/>
      </c:barChart>
      <c:catAx>
        <c:axId val="9781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722"/>
        <c:auto val="1"/>
        <c:lblAlgn val="ctr"/>
        <c:lblOffset val="100"/>
        <c:noMultiLvlLbl val="0"/>
      </c:catAx>
      <c:valAx>
        <c:axId val="378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80082"/>
        <c:axId val="54630021"/>
      </c:barChart>
      <c:catAx>
        <c:axId val="4828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021"/>
        <c:auto val="1"/>
        <c:lblAlgn val="ctr"/>
        <c:lblOffset val="100"/>
        <c:noMultiLvlLbl val="0"/>
      </c:catAx>
      <c:valAx>
        <c:axId val="546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25067"/>
        <c:axId val="77443746"/>
      </c:barChart>
      <c:catAx>
        <c:axId val="3702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746"/>
        <c:auto val="1"/>
        <c:lblAlgn val="ctr"/>
        <c:lblOffset val="100"/>
        <c:noMultiLvlLbl val="0"/>
      </c:catAx>
      <c:valAx>
        <c:axId val="774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62318"/>
        <c:axId val="2667891"/>
      </c:barChart>
      <c:catAx>
        <c:axId val="2276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1"/>
        <c:auto val="1"/>
        <c:lblAlgn val="ctr"/>
        <c:lblOffset val="100"/>
        <c:noMultiLvlLbl val="0"/>
      </c:catAx>
      <c:valAx>
        <c:axId val="266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41404"/>
        <c:axId val="65272509"/>
      </c:barChart>
      <c:catAx>
        <c:axId val="2584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509"/>
        <c:auto val="1"/>
        <c:lblAlgn val="ctr"/>
        <c:lblOffset val="100"/>
        <c:noMultiLvlLbl val="0"/>
      </c:catAx>
      <c:valAx>
        <c:axId val="652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87782"/>
        <c:axId val="98432834"/>
      </c:barChart>
      <c:catAx>
        <c:axId val="171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834"/>
        <c:auto val="1"/>
        <c:lblAlgn val="ctr"/>
        <c:lblOffset val="100"/>
        <c:noMultiLvlLbl val="0"/>
      </c:catAx>
      <c:valAx>
        <c:axId val="984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