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61192"/>
        <c:axId val="30657779"/>
      </c:barChart>
      <c:catAx>
        <c:axId val="728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79"/>
        <c:auto val="1"/>
        <c:lblAlgn val="ctr"/>
        <c:lblOffset val="100"/>
        <c:noMultiLvlLbl val="0"/>
      </c:catAx>
      <c:valAx>
        <c:axId val="306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22647"/>
        <c:axId val="36800659"/>
      </c:barChart>
      <c:catAx>
        <c:axId val="617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59"/>
        <c:auto val="1"/>
        <c:lblAlgn val="ctr"/>
        <c:lblOffset val="100"/>
        <c:noMultiLvlLbl val="0"/>
      </c:catAx>
      <c:valAx>
        <c:axId val="368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6640"/>
        <c:axId val="18560256"/>
      </c:barChart>
      <c:catAx>
        <c:axId val="863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256"/>
        <c:auto val="1"/>
        <c:lblAlgn val="ctr"/>
        <c:lblOffset val="100"/>
        <c:noMultiLvlLbl val="0"/>
      </c:catAx>
      <c:valAx>
        <c:axId val="185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20919"/>
        <c:axId val="89136496"/>
      </c:barChart>
      <c:catAx>
        <c:axId val="466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96"/>
        <c:auto val="1"/>
        <c:lblAlgn val="ctr"/>
        <c:lblOffset val="100"/>
        <c:noMultiLvlLbl val="0"/>
      </c:catAx>
      <c:valAx>
        <c:axId val="891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63069"/>
        <c:axId val="4955174"/>
      </c:barChart>
      <c:catAx>
        <c:axId val="615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74"/>
        <c:auto val="1"/>
        <c:lblAlgn val="ctr"/>
        <c:lblOffset val="100"/>
        <c:noMultiLvlLbl val="0"/>
      </c:catAx>
      <c:valAx>
        <c:axId val="49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65893"/>
        <c:axId val="86649006"/>
      </c:barChart>
      <c:catAx>
        <c:axId val="328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06"/>
        <c:auto val="1"/>
        <c:lblAlgn val="ctr"/>
        <c:lblOffset val="100"/>
        <c:noMultiLvlLbl val="0"/>
      </c:catAx>
      <c:valAx>
        <c:axId val="866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2939"/>
        <c:axId val="61956573"/>
      </c:barChart>
      <c:catAx>
        <c:axId val="793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573"/>
        <c:auto val="1"/>
        <c:lblAlgn val="ctr"/>
        <c:lblOffset val="100"/>
        <c:noMultiLvlLbl val="0"/>
      </c:catAx>
      <c:valAx>
        <c:axId val="619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4647"/>
        <c:axId val="64337161"/>
      </c:barChart>
      <c:catAx>
        <c:axId val="58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61"/>
        <c:auto val="1"/>
        <c:lblAlgn val="ctr"/>
        <c:lblOffset val="100"/>
        <c:noMultiLvlLbl val="0"/>
      </c:catAx>
      <c:valAx>
        <c:axId val="643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16221"/>
        <c:axId val="80043118"/>
      </c:barChart>
      <c:catAx>
        <c:axId val="6211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118"/>
        <c:auto val="1"/>
        <c:lblAlgn val="ctr"/>
        <c:lblOffset val="100"/>
        <c:noMultiLvlLbl val="0"/>
      </c:catAx>
      <c:valAx>
        <c:axId val="800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93810"/>
        <c:axId val="90800433"/>
      </c:barChart>
      <c:catAx>
        <c:axId val="4259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433"/>
        <c:auto val="1"/>
        <c:lblAlgn val="ctr"/>
        <c:lblOffset val="100"/>
        <c:noMultiLvlLbl val="0"/>
      </c:catAx>
      <c:valAx>
        <c:axId val="908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61272"/>
        <c:axId val="8304675"/>
      </c:barChart>
      <c:catAx>
        <c:axId val="629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75"/>
        <c:auto val="1"/>
        <c:lblAlgn val="ctr"/>
        <c:lblOffset val="100"/>
        <c:noMultiLvlLbl val="0"/>
      </c:catAx>
      <c:valAx>
        <c:axId val="83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1027"/>
        <c:axId val="24388744"/>
      </c:barChart>
      <c:catAx>
        <c:axId val="459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44"/>
        <c:auto val="1"/>
        <c:lblAlgn val="ctr"/>
        <c:lblOffset val="100"/>
        <c:noMultiLvlLbl val="0"/>
      </c:catAx>
      <c:valAx>
        <c:axId val="243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7787"/>
        <c:axId val="88624033"/>
      </c:barChart>
      <c:catAx>
        <c:axId val="912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033"/>
        <c:auto val="1"/>
        <c:lblAlgn val="ctr"/>
        <c:lblOffset val="100"/>
        <c:noMultiLvlLbl val="0"/>
      </c:catAx>
      <c:valAx>
        <c:axId val="886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02896"/>
        <c:axId val="34945700"/>
      </c:barChart>
      <c:catAx>
        <c:axId val="607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700"/>
        <c:auto val="1"/>
        <c:lblAlgn val="ctr"/>
        <c:lblOffset val="100"/>
        <c:noMultiLvlLbl val="0"/>
      </c:catAx>
      <c:valAx>
        <c:axId val="349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9364"/>
        <c:axId val="55540116"/>
      </c:barChart>
      <c:catAx>
        <c:axId val="588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16"/>
        <c:auto val="1"/>
        <c:lblAlgn val="ctr"/>
        <c:lblOffset val="100"/>
        <c:noMultiLvlLbl val="0"/>
      </c:catAx>
      <c:valAx>
        <c:axId val="555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6341"/>
        <c:axId val="90497347"/>
      </c:barChart>
      <c:catAx>
        <c:axId val="665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347"/>
        <c:auto val="1"/>
        <c:lblAlgn val="ctr"/>
        <c:lblOffset val="100"/>
        <c:noMultiLvlLbl val="0"/>
      </c:catAx>
      <c:valAx>
        <c:axId val="904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26205"/>
        <c:axId val="86448958"/>
      </c:barChart>
      <c:catAx>
        <c:axId val="498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958"/>
        <c:auto val="1"/>
        <c:lblAlgn val="ctr"/>
        <c:lblOffset val="100"/>
        <c:noMultiLvlLbl val="0"/>
      </c:catAx>
      <c:valAx>
        <c:axId val="864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4473"/>
        <c:axId val="16640960"/>
      </c:barChart>
      <c:catAx>
        <c:axId val="847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960"/>
        <c:auto val="1"/>
        <c:lblAlgn val="ctr"/>
        <c:lblOffset val="100"/>
        <c:noMultiLvlLbl val="0"/>
      </c:catAx>
      <c:valAx>
        <c:axId val="166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