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65660"/>
        <c:axId val="97876502"/>
      </c:scatterChart>
      <c:valAx>
        <c:axId val="5986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502"/>
        <c:crossesAt val="0"/>
        <c:crossBetween val="midCat"/>
      </c:valAx>
      <c:valAx>
        <c:axId val="9787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68003"/>
        <c:axId val="44510894"/>
      </c:scatterChart>
      <c:valAx>
        <c:axId val="1746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894"/>
        <c:crossesAt val="0"/>
        <c:crossBetween val="midCat"/>
      </c:valAx>
      <c:valAx>
        <c:axId val="4451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86074"/>
        <c:axId val="21592131"/>
      </c:scatterChart>
      <c:valAx>
        <c:axId val="7078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131"/>
        <c:crossesAt val="0"/>
        <c:crossBetween val="midCat"/>
      </c:valAx>
      <c:valAx>
        <c:axId val="2159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52169"/>
        <c:axId val="30356279"/>
      </c:scatterChart>
      <c:valAx>
        <c:axId val="97652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279"/>
        <c:crossesAt val="0"/>
        <c:crossBetween val="midCat"/>
      </c:valAx>
      <c:valAx>
        <c:axId val="3035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