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05883"/>
        <c:axId val="19099377"/>
      </c:scatterChart>
      <c:valAx>
        <c:axId val="3530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377"/>
        <c:crossesAt val="0"/>
        <c:crossBetween val="midCat"/>
      </c:valAx>
      <c:valAx>
        <c:axId val="1909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4121"/>
        <c:axId val="41397344"/>
      </c:scatterChart>
      <c:valAx>
        <c:axId val="3210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344"/>
        <c:crossesAt val="0"/>
        <c:crossBetween val="midCat"/>
      </c:valAx>
      <c:valAx>
        <c:axId val="4139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9939"/>
        <c:axId val="67902707"/>
      </c:scatterChart>
      <c:valAx>
        <c:axId val="6535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707"/>
        <c:crossesAt val="0"/>
        <c:crossBetween val="midCat"/>
      </c:valAx>
      <c:valAx>
        <c:axId val="6790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30262"/>
        <c:axId val="50210426"/>
      </c:scatterChart>
      <c:valAx>
        <c:axId val="3093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426"/>
        <c:crossesAt val="0"/>
        <c:crossBetween val="midCat"/>
      </c:valAx>
      <c:valAx>
        <c:axId val="5021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