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63984"/>
        <c:axId val="99857604"/>
      </c:barChart>
      <c:catAx>
        <c:axId val="7776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604"/>
        <c:auto val="1"/>
        <c:lblAlgn val="ctr"/>
        <c:lblOffset val="100"/>
        <c:noMultiLvlLbl val="0"/>
      </c:catAx>
      <c:valAx>
        <c:axId val="998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65024"/>
        <c:axId val="38356123"/>
      </c:barChart>
      <c:catAx>
        <c:axId val="2456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123"/>
        <c:auto val="1"/>
        <c:lblAlgn val="ctr"/>
        <c:lblOffset val="100"/>
        <c:noMultiLvlLbl val="0"/>
      </c:catAx>
      <c:valAx>
        <c:axId val="3835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42111"/>
        <c:axId val="93930021"/>
      </c:barChart>
      <c:catAx>
        <c:axId val="4614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021"/>
        <c:auto val="1"/>
        <c:lblAlgn val="ctr"/>
        <c:lblOffset val="100"/>
        <c:noMultiLvlLbl val="0"/>
      </c:catAx>
      <c:valAx>
        <c:axId val="9393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89917"/>
        <c:axId val="13018211"/>
      </c:barChart>
      <c:catAx>
        <c:axId val="4538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211"/>
        <c:auto val="1"/>
        <c:lblAlgn val="ctr"/>
        <c:lblOffset val="100"/>
        <c:noMultiLvlLbl val="0"/>
      </c:catAx>
      <c:valAx>
        <c:axId val="130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24829"/>
        <c:axId val="23028555"/>
      </c:barChart>
      <c:catAx>
        <c:axId val="5882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555"/>
        <c:auto val="1"/>
        <c:lblAlgn val="ctr"/>
        <c:lblOffset val="100"/>
        <c:noMultiLvlLbl val="0"/>
      </c:catAx>
      <c:valAx>
        <c:axId val="2302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73337"/>
        <c:axId val="56142617"/>
      </c:barChart>
      <c:catAx>
        <c:axId val="7627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617"/>
        <c:auto val="1"/>
        <c:lblAlgn val="ctr"/>
        <c:lblOffset val="100"/>
        <c:noMultiLvlLbl val="0"/>
      </c:catAx>
      <c:valAx>
        <c:axId val="561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49606"/>
        <c:axId val="17465213"/>
      </c:barChart>
      <c:catAx>
        <c:axId val="3124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213"/>
        <c:auto val="1"/>
        <c:lblAlgn val="ctr"/>
        <c:lblOffset val="100"/>
        <c:noMultiLvlLbl val="0"/>
      </c:catAx>
      <c:valAx>
        <c:axId val="174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56357"/>
        <c:axId val="81256287"/>
      </c:barChart>
      <c:catAx>
        <c:axId val="2785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287"/>
        <c:auto val="1"/>
        <c:lblAlgn val="ctr"/>
        <c:lblOffset val="100"/>
        <c:noMultiLvlLbl val="0"/>
      </c:catAx>
      <c:valAx>
        <c:axId val="812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35506"/>
        <c:axId val="90918703"/>
      </c:barChart>
      <c:catAx>
        <c:axId val="3063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703"/>
        <c:auto val="1"/>
        <c:lblAlgn val="ctr"/>
        <c:lblOffset val="100"/>
        <c:noMultiLvlLbl val="0"/>
      </c:catAx>
      <c:valAx>
        <c:axId val="9091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99038"/>
        <c:axId val="92486672"/>
      </c:barChart>
      <c:catAx>
        <c:axId val="4589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672"/>
        <c:auto val="1"/>
        <c:lblAlgn val="ctr"/>
        <c:lblOffset val="100"/>
        <c:noMultiLvlLbl val="0"/>
      </c:catAx>
      <c:valAx>
        <c:axId val="924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73039"/>
        <c:axId val="41699454"/>
      </c:barChart>
      <c:catAx>
        <c:axId val="8157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454"/>
        <c:auto val="1"/>
        <c:lblAlgn val="ctr"/>
        <c:lblOffset val="100"/>
        <c:noMultiLvlLbl val="0"/>
      </c:catAx>
      <c:valAx>
        <c:axId val="4169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87706"/>
        <c:axId val="81735608"/>
      </c:barChart>
      <c:catAx>
        <c:axId val="3188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608"/>
        <c:auto val="1"/>
        <c:lblAlgn val="ctr"/>
        <c:lblOffset val="100"/>
        <c:noMultiLvlLbl val="0"/>
      </c:catAx>
      <c:valAx>
        <c:axId val="817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55406"/>
        <c:axId val="63909897"/>
      </c:barChart>
      <c:catAx>
        <c:axId val="5575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897"/>
        <c:auto val="1"/>
        <c:lblAlgn val="ctr"/>
        <c:lblOffset val="100"/>
        <c:noMultiLvlLbl val="0"/>
      </c:catAx>
      <c:valAx>
        <c:axId val="639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18761"/>
        <c:axId val="82316786"/>
      </c:barChart>
      <c:catAx>
        <c:axId val="5971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786"/>
        <c:auto val="1"/>
        <c:lblAlgn val="ctr"/>
        <c:lblOffset val="100"/>
        <c:noMultiLvlLbl val="0"/>
      </c:catAx>
      <c:valAx>
        <c:axId val="823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91307"/>
        <c:axId val="24349170"/>
      </c:barChart>
      <c:catAx>
        <c:axId val="7529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170"/>
        <c:auto val="1"/>
        <c:lblAlgn val="ctr"/>
        <c:lblOffset val="100"/>
        <c:noMultiLvlLbl val="0"/>
      </c:catAx>
      <c:valAx>
        <c:axId val="243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24906"/>
        <c:axId val="56699233"/>
      </c:barChart>
      <c:catAx>
        <c:axId val="1402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233"/>
        <c:auto val="1"/>
        <c:lblAlgn val="ctr"/>
        <c:lblOffset val="100"/>
        <c:noMultiLvlLbl val="0"/>
      </c:catAx>
      <c:valAx>
        <c:axId val="566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23651"/>
        <c:axId val="37820251"/>
      </c:barChart>
      <c:catAx>
        <c:axId val="4162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251"/>
        <c:auto val="1"/>
        <c:lblAlgn val="ctr"/>
        <c:lblOffset val="100"/>
        <c:noMultiLvlLbl val="0"/>
      </c:catAx>
      <c:valAx>
        <c:axId val="3782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27053"/>
        <c:axId val="43541303"/>
      </c:barChart>
      <c:catAx>
        <c:axId val="9502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303"/>
        <c:auto val="1"/>
        <c:lblAlgn val="ctr"/>
        <c:lblOffset val="100"/>
        <c:noMultiLvlLbl val="0"/>
      </c:catAx>
      <c:valAx>
        <c:axId val="435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