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359054"/>
        <c:axId val="79537406"/>
      </c:barChart>
      <c:catAx>
        <c:axId val="41359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7406"/>
        <c:auto val="1"/>
        <c:lblAlgn val="ctr"/>
        <c:lblOffset val="100"/>
        <c:noMultiLvlLbl val="0"/>
      </c:catAx>
      <c:valAx>
        <c:axId val="79537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59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70270"/>
        <c:axId val="79213604"/>
      </c:barChart>
      <c:catAx>
        <c:axId val="31470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3604"/>
        <c:auto val="1"/>
        <c:lblAlgn val="ctr"/>
        <c:lblOffset val="100"/>
        <c:noMultiLvlLbl val="0"/>
      </c:catAx>
      <c:valAx>
        <c:axId val="7921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0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598862"/>
        <c:axId val="33282322"/>
      </c:barChart>
      <c:catAx>
        <c:axId val="97598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322"/>
        <c:auto val="1"/>
        <c:lblAlgn val="ctr"/>
        <c:lblOffset val="100"/>
        <c:noMultiLvlLbl val="0"/>
      </c:catAx>
      <c:valAx>
        <c:axId val="3328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8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774795"/>
        <c:axId val="48293055"/>
      </c:barChart>
      <c:catAx>
        <c:axId val="4577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3055"/>
        <c:auto val="1"/>
        <c:lblAlgn val="ctr"/>
        <c:lblOffset val="100"/>
        <c:noMultiLvlLbl val="0"/>
      </c:catAx>
      <c:valAx>
        <c:axId val="48293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7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255976"/>
        <c:axId val="93309677"/>
      </c:barChart>
      <c:catAx>
        <c:axId val="51255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9677"/>
        <c:auto val="1"/>
        <c:lblAlgn val="ctr"/>
        <c:lblOffset val="100"/>
        <c:noMultiLvlLbl val="0"/>
      </c:catAx>
      <c:valAx>
        <c:axId val="9330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5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083026"/>
        <c:axId val="31242796"/>
      </c:barChart>
      <c:catAx>
        <c:axId val="1808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2796"/>
        <c:auto val="1"/>
        <c:lblAlgn val="ctr"/>
        <c:lblOffset val="100"/>
        <c:noMultiLvlLbl val="0"/>
      </c:catAx>
      <c:valAx>
        <c:axId val="31242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665870"/>
        <c:axId val="62191783"/>
      </c:barChart>
      <c:catAx>
        <c:axId val="90665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783"/>
        <c:auto val="1"/>
        <c:lblAlgn val="ctr"/>
        <c:lblOffset val="100"/>
        <c:noMultiLvlLbl val="0"/>
      </c:catAx>
      <c:valAx>
        <c:axId val="62191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5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78333"/>
        <c:axId val="84810860"/>
      </c:barChart>
      <c:catAx>
        <c:axId val="43478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0860"/>
        <c:auto val="1"/>
        <c:lblAlgn val="ctr"/>
        <c:lblOffset val="100"/>
        <c:noMultiLvlLbl val="0"/>
      </c:catAx>
      <c:valAx>
        <c:axId val="8481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8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937056"/>
        <c:axId val="13582553"/>
      </c:barChart>
      <c:catAx>
        <c:axId val="96937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2553"/>
        <c:auto val="1"/>
        <c:lblAlgn val="ctr"/>
        <c:lblOffset val="100"/>
        <c:noMultiLvlLbl val="0"/>
      </c:catAx>
      <c:valAx>
        <c:axId val="1358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7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623986"/>
        <c:axId val="19492065"/>
      </c:barChart>
      <c:catAx>
        <c:axId val="2662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2065"/>
        <c:auto val="1"/>
        <c:lblAlgn val="ctr"/>
        <c:lblOffset val="100"/>
        <c:noMultiLvlLbl val="0"/>
      </c:catAx>
      <c:valAx>
        <c:axId val="1949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433769"/>
        <c:axId val="95805200"/>
      </c:barChart>
      <c:catAx>
        <c:axId val="88433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5200"/>
        <c:auto val="1"/>
        <c:lblAlgn val="ctr"/>
        <c:lblOffset val="100"/>
        <c:noMultiLvlLbl val="0"/>
      </c:catAx>
      <c:valAx>
        <c:axId val="95805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33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597745"/>
        <c:axId val="27642626"/>
      </c:barChart>
      <c:catAx>
        <c:axId val="10597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42626"/>
        <c:auto val="1"/>
        <c:lblAlgn val="ctr"/>
        <c:lblOffset val="100"/>
        <c:noMultiLvlLbl val="0"/>
      </c:catAx>
      <c:valAx>
        <c:axId val="276426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662074"/>
        <c:axId val="53695963"/>
      </c:barChart>
      <c:catAx>
        <c:axId val="5966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5963"/>
        <c:auto val="1"/>
        <c:lblAlgn val="ctr"/>
        <c:lblOffset val="100"/>
        <c:noMultiLvlLbl val="0"/>
      </c:catAx>
      <c:valAx>
        <c:axId val="53695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026180"/>
        <c:axId val="97955372"/>
      </c:barChart>
      <c:catAx>
        <c:axId val="11026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372"/>
        <c:auto val="1"/>
        <c:lblAlgn val="ctr"/>
        <c:lblOffset val="100"/>
        <c:noMultiLvlLbl val="0"/>
      </c:catAx>
      <c:valAx>
        <c:axId val="97955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241568"/>
        <c:axId val="20211748"/>
      </c:barChart>
      <c:catAx>
        <c:axId val="98241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1748"/>
        <c:auto val="1"/>
        <c:lblAlgn val="ctr"/>
        <c:lblOffset val="100"/>
        <c:noMultiLvlLbl val="0"/>
      </c:catAx>
      <c:valAx>
        <c:axId val="20211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41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41656"/>
        <c:axId val="99019963"/>
      </c:barChart>
      <c:catAx>
        <c:axId val="17641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9963"/>
        <c:auto val="1"/>
        <c:lblAlgn val="ctr"/>
        <c:lblOffset val="100"/>
        <c:noMultiLvlLbl val="0"/>
      </c:catAx>
      <c:valAx>
        <c:axId val="99019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1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36382"/>
        <c:axId val="17271273"/>
      </c:barChart>
      <c:catAx>
        <c:axId val="6223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71273"/>
        <c:auto val="1"/>
        <c:lblAlgn val="ctr"/>
        <c:lblOffset val="100"/>
        <c:noMultiLvlLbl val="0"/>
      </c:catAx>
      <c:valAx>
        <c:axId val="17271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20038"/>
        <c:axId val="40631861"/>
      </c:barChart>
      <c:catAx>
        <c:axId val="973200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1861"/>
        <c:auto val="1"/>
        <c:lblAlgn val="ctr"/>
        <c:lblOffset val="100"/>
        <c:noMultiLvlLbl val="0"/>
      </c:catAx>
      <c:valAx>
        <c:axId val="40631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00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