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166654"/>
        <c:axId val="34115931"/>
      </c:scatterChart>
      <c:valAx>
        <c:axId val="67166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931"/>
        <c:crossesAt val="0"/>
        <c:crossBetween val="midCat"/>
      </c:valAx>
      <c:valAx>
        <c:axId val="341159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6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74045"/>
        <c:axId val="8909975"/>
      </c:scatterChart>
      <c:valAx>
        <c:axId val="91374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975"/>
        <c:crossesAt val="0"/>
        <c:crossBetween val="midCat"/>
      </c:valAx>
      <c:valAx>
        <c:axId val="8909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4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61008"/>
        <c:axId val="86873143"/>
      </c:scatterChart>
      <c:valAx>
        <c:axId val="91961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73143"/>
        <c:crossesAt val="0"/>
        <c:crossBetween val="midCat"/>
      </c:valAx>
      <c:valAx>
        <c:axId val="86873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61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268508"/>
        <c:axId val="62985754"/>
      </c:scatterChart>
      <c:valAx>
        <c:axId val="98268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5754"/>
        <c:crossesAt val="0"/>
        <c:crossBetween val="midCat"/>
      </c:valAx>
      <c:valAx>
        <c:axId val="629857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8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