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4686"/>
        <c:axId val="73396373"/>
      </c:scatterChart>
      <c:valAx>
        <c:axId val="2111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373"/>
        <c:crossesAt val="0"/>
        <c:crossBetween val="midCat"/>
      </c:valAx>
      <c:valAx>
        <c:axId val="7339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1745"/>
        <c:axId val="46724914"/>
      </c:scatterChart>
      <c:valAx>
        <c:axId val="8140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914"/>
        <c:crossesAt val="0"/>
        <c:crossBetween val="midCat"/>
      </c:valAx>
      <c:valAx>
        <c:axId val="4672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0846"/>
        <c:axId val="21449932"/>
      </c:scatterChart>
      <c:valAx>
        <c:axId val="2796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32"/>
        <c:crossesAt val="0"/>
        <c:crossBetween val="midCat"/>
      </c:valAx>
      <c:valAx>
        <c:axId val="2144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6697"/>
        <c:axId val="22965900"/>
      </c:scatterChart>
      <c:valAx>
        <c:axId val="3378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900"/>
        <c:crossesAt val="0"/>
        <c:crossBetween val="midCat"/>
      </c:valAx>
      <c:valAx>
        <c:axId val="2296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