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19790"/>
        <c:axId val="72210488"/>
      </c:barChart>
      <c:catAx>
        <c:axId val="6401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488"/>
        <c:auto val="1"/>
        <c:lblAlgn val="ctr"/>
        <c:lblOffset val="100"/>
        <c:noMultiLvlLbl val="0"/>
      </c:catAx>
      <c:valAx>
        <c:axId val="7221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92016"/>
        <c:axId val="11638856"/>
      </c:barChart>
      <c:catAx>
        <c:axId val="8409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856"/>
        <c:auto val="1"/>
        <c:lblAlgn val="ctr"/>
        <c:lblOffset val="100"/>
        <c:noMultiLvlLbl val="0"/>
      </c:catAx>
      <c:valAx>
        <c:axId val="116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05192"/>
        <c:axId val="28388421"/>
      </c:barChart>
      <c:catAx>
        <c:axId val="1150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421"/>
        <c:auto val="1"/>
        <c:lblAlgn val="ctr"/>
        <c:lblOffset val="100"/>
        <c:noMultiLvlLbl val="0"/>
      </c:catAx>
      <c:valAx>
        <c:axId val="2838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93534"/>
        <c:axId val="15740881"/>
      </c:barChart>
      <c:catAx>
        <c:axId val="979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881"/>
        <c:auto val="1"/>
        <c:lblAlgn val="ctr"/>
        <c:lblOffset val="100"/>
        <c:noMultiLvlLbl val="0"/>
      </c:catAx>
      <c:valAx>
        <c:axId val="1574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16208"/>
        <c:axId val="56894443"/>
      </c:barChart>
      <c:catAx>
        <c:axId val="1511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443"/>
        <c:auto val="1"/>
        <c:lblAlgn val="ctr"/>
        <c:lblOffset val="100"/>
        <c:noMultiLvlLbl val="0"/>
      </c:catAx>
      <c:valAx>
        <c:axId val="5689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73946"/>
        <c:axId val="88965912"/>
      </c:barChart>
      <c:catAx>
        <c:axId val="8587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912"/>
        <c:auto val="1"/>
        <c:lblAlgn val="ctr"/>
        <c:lblOffset val="100"/>
        <c:noMultiLvlLbl val="0"/>
      </c:catAx>
      <c:valAx>
        <c:axId val="889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79448"/>
        <c:axId val="7506027"/>
      </c:barChart>
      <c:catAx>
        <c:axId val="8107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27"/>
        <c:auto val="1"/>
        <c:lblAlgn val="ctr"/>
        <c:lblOffset val="100"/>
        <c:noMultiLvlLbl val="0"/>
      </c:catAx>
      <c:valAx>
        <c:axId val="75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38627"/>
        <c:axId val="50214340"/>
      </c:barChart>
      <c:catAx>
        <c:axId val="9853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340"/>
        <c:auto val="1"/>
        <c:lblAlgn val="ctr"/>
        <c:lblOffset val="100"/>
        <c:noMultiLvlLbl val="0"/>
      </c:catAx>
      <c:valAx>
        <c:axId val="5021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46160"/>
        <c:axId val="77364654"/>
      </c:barChart>
      <c:catAx>
        <c:axId val="1714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654"/>
        <c:auto val="1"/>
        <c:lblAlgn val="ctr"/>
        <c:lblOffset val="100"/>
        <c:noMultiLvlLbl val="0"/>
      </c:catAx>
      <c:valAx>
        <c:axId val="773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46441"/>
        <c:axId val="18937134"/>
      </c:barChart>
      <c:catAx>
        <c:axId val="5344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134"/>
        <c:auto val="1"/>
        <c:lblAlgn val="ctr"/>
        <c:lblOffset val="100"/>
        <c:noMultiLvlLbl val="0"/>
      </c:catAx>
      <c:valAx>
        <c:axId val="1893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84924"/>
        <c:axId val="43488713"/>
      </c:barChart>
      <c:catAx>
        <c:axId val="2218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713"/>
        <c:auto val="1"/>
        <c:lblAlgn val="ctr"/>
        <c:lblOffset val="100"/>
        <c:noMultiLvlLbl val="0"/>
      </c:catAx>
      <c:valAx>
        <c:axId val="4348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29186"/>
        <c:axId val="6554142"/>
      </c:barChart>
      <c:catAx>
        <c:axId val="4182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42"/>
        <c:auto val="1"/>
        <c:lblAlgn val="ctr"/>
        <c:lblOffset val="100"/>
        <c:noMultiLvlLbl val="0"/>
      </c:catAx>
      <c:valAx>
        <c:axId val="65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32497"/>
        <c:axId val="76171771"/>
      </c:barChart>
      <c:catAx>
        <c:axId val="3703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771"/>
        <c:auto val="1"/>
        <c:lblAlgn val="ctr"/>
        <c:lblOffset val="100"/>
        <c:noMultiLvlLbl val="0"/>
      </c:catAx>
      <c:valAx>
        <c:axId val="7617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12733"/>
        <c:axId val="68543376"/>
      </c:barChart>
      <c:catAx>
        <c:axId val="5801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376"/>
        <c:auto val="1"/>
        <c:lblAlgn val="ctr"/>
        <c:lblOffset val="100"/>
        <c:noMultiLvlLbl val="0"/>
      </c:catAx>
      <c:valAx>
        <c:axId val="685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17838"/>
        <c:axId val="73236931"/>
      </c:barChart>
      <c:catAx>
        <c:axId val="2121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931"/>
        <c:auto val="1"/>
        <c:lblAlgn val="ctr"/>
        <c:lblOffset val="100"/>
        <c:noMultiLvlLbl val="0"/>
      </c:catAx>
      <c:valAx>
        <c:axId val="7323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41107"/>
        <c:axId val="98040789"/>
      </c:barChart>
      <c:catAx>
        <c:axId val="5234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789"/>
        <c:auto val="1"/>
        <c:lblAlgn val="ctr"/>
        <c:lblOffset val="100"/>
        <c:noMultiLvlLbl val="0"/>
      </c:catAx>
      <c:valAx>
        <c:axId val="980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78723"/>
        <c:axId val="84501836"/>
      </c:barChart>
      <c:catAx>
        <c:axId val="6257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836"/>
        <c:auto val="1"/>
        <c:lblAlgn val="ctr"/>
        <c:lblOffset val="100"/>
        <c:noMultiLvlLbl val="0"/>
      </c:catAx>
      <c:valAx>
        <c:axId val="845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29558"/>
        <c:axId val="26410817"/>
      </c:barChart>
      <c:catAx>
        <c:axId val="8132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817"/>
        <c:auto val="1"/>
        <c:lblAlgn val="ctr"/>
        <c:lblOffset val="100"/>
        <c:noMultiLvlLbl val="0"/>
      </c:catAx>
      <c:valAx>
        <c:axId val="2641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