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89480"/>
        <c:axId val="63799220"/>
      </c:scatterChart>
      <c:valAx>
        <c:axId val="92589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220"/>
        <c:crossesAt val="0"/>
        <c:crossBetween val="midCat"/>
      </c:valAx>
      <c:valAx>
        <c:axId val="63799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54069"/>
        <c:axId val="75281101"/>
      </c:scatterChart>
      <c:valAx>
        <c:axId val="53754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101"/>
        <c:crossesAt val="0"/>
        <c:crossBetween val="midCat"/>
      </c:valAx>
      <c:valAx>
        <c:axId val="75281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