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64856"/>
        <c:axId val="26857760"/>
      </c:scatterChart>
      <c:valAx>
        <c:axId val="19064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760"/>
        <c:crossesAt val="0"/>
        <c:crossBetween val="midCat"/>
      </c:valAx>
      <c:valAx>
        <c:axId val="26857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43595"/>
        <c:axId val="15756081"/>
      </c:scatterChart>
      <c:valAx>
        <c:axId val="21143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081"/>
        <c:crossesAt val="0"/>
        <c:crossBetween val="midCat"/>
      </c:valAx>
      <c:valAx>
        <c:axId val="15756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