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20125"/>
        <c:axId val="32204598"/>
      </c:scatterChart>
      <c:valAx>
        <c:axId val="25220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598"/>
        <c:crossesAt val="0"/>
        <c:crossBetween val="midCat"/>
      </c:valAx>
      <c:valAx>
        <c:axId val="32204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58387"/>
        <c:axId val="76664240"/>
      </c:scatterChart>
      <c:valAx>
        <c:axId val="44758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40"/>
        <c:crossesAt val="0"/>
        <c:crossBetween val="midCat"/>
      </c:valAx>
      <c:valAx>
        <c:axId val="7666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