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52286"/>
        <c:axId val="47560915"/>
      </c:scatterChart>
      <c:valAx>
        <c:axId val="32852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15"/>
        <c:crossesAt val="0"/>
        <c:crossBetween val="midCat"/>
      </c:valAx>
      <c:valAx>
        <c:axId val="4756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32204"/>
        <c:axId val="32307029"/>
      </c:scatterChart>
      <c:valAx>
        <c:axId val="74432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029"/>
        <c:crossesAt val="0"/>
        <c:crossBetween val="midCat"/>
      </c:valAx>
      <c:valAx>
        <c:axId val="3230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