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008981"/>
        <c:axId val="99746857"/>
      </c:scatterChart>
      <c:valAx>
        <c:axId val="680089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857"/>
        <c:crossesAt val="0"/>
        <c:crossBetween val="midCat"/>
      </c:valAx>
      <c:valAx>
        <c:axId val="99746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01497"/>
        <c:axId val="75948857"/>
      </c:scatterChart>
      <c:valAx>
        <c:axId val="53601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857"/>
        <c:crossesAt val="0"/>
        <c:crossBetween val="midCat"/>
      </c:valAx>
      <c:valAx>
        <c:axId val="75948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