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520187"/>
        <c:axId val="34743084"/>
      </c:scatterChart>
      <c:valAx>
        <c:axId val="57520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084"/>
        <c:crossesAt val="0"/>
        <c:crossBetween val="midCat"/>
      </c:valAx>
      <c:valAx>
        <c:axId val="34743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13509"/>
        <c:axId val="8029304"/>
      </c:scatterChart>
      <c:valAx>
        <c:axId val="6213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04"/>
        <c:crossesAt val="0"/>
        <c:crossBetween val="midCat"/>
      </c:valAx>
      <c:valAx>
        <c:axId val="8029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