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48996"/>
        <c:axId val="78130342"/>
      </c:scatterChart>
      <c:valAx>
        <c:axId val="69948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342"/>
        <c:crossesAt val="0"/>
        <c:crossBetween val="midCat"/>
      </c:valAx>
      <c:valAx>
        <c:axId val="7813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83902"/>
        <c:axId val="57950414"/>
      </c:scatterChart>
      <c:valAx>
        <c:axId val="47583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414"/>
        <c:crossesAt val="0"/>
        <c:crossBetween val="midCat"/>
      </c:valAx>
      <c:valAx>
        <c:axId val="57950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