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7248446"/>
        <c:axId val="89869751"/>
      </c:barChart>
      <c:catAx>
        <c:axId val="77248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9751"/>
        <c:crossesAt val="0"/>
        <c:auto val="1"/>
        <c:lblAlgn val="ctr"/>
        <c:lblOffset val="100"/>
        <c:noMultiLvlLbl val="0"/>
      </c:catAx>
      <c:valAx>
        <c:axId val="89869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844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9188815"/>
        <c:axId val="7422365"/>
      </c:barChart>
      <c:catAx>
        <c:axId val="69188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365"/>
        <c:crossesAt val="0"/>
        <c:auto val="1"/>
        <c:lblAlgn val="ctr"/>
        <c:lblOffset val="100"/>
        <c:noMultiLvlLbl val="0"/>
      </c:catAx>
      <c:valAx>
        <c:axId val="74223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8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1782484"/>
        <c:axId val="9521458"/>
      </c:barChart>
      <c:catAx>
        <c:axId val="61782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458"/>
        <c:crossesAt val="0"/>
        <c:auto val="1"/>
        <c:lblAlgn val="ctr"/>
        <c:lblOffset val="100"/>
        <c:noMultiLvlLbl val="0"/>
      </c:catAx>
      <c:valAx>
        <c:axId val="95214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2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6182337"/>
        <c:axId val="70220462"/>
      </c:barChart>
      <c:catAx>
        <c:axId val="26182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0462"/>
        <c:crossesAt val="0"/>
        <c:auto val="1"/>
        <c:lblAlgn val="ctr"/>
        <c:lblOffset val="100"/>
        <c:noMultiLvlLbl val="0"/>
      </c:catAx>
      <c:valAx>
        <c:axId val="702204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2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7940736"/>
        <c:axId val="83694568"/>
      </c:barChart>
      <c:catAx>
        <c:axId val="77940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4568"/>
        <c:crossesAt val="0"/>
        <c:auto val="1"/>
        <c:lblAlgn val="ctr"/>
        <c:lblOffset val="100"/>
        <c:noMultiLvlLbl val="0"/>
      </c:catAx>
      <c:valAx>
        <c:axId val="836945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0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2527882"/>
        <c:axId val="98563520"/>
      </c:barChart>
      <c:catAx>
        <c:axId val="82527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3520"/>
        <c:crossesAt val="0"/>
        <c:auto val="1"/>
        <c:lblAlgn val="ctr"/>
        <c:lblOffset val="100"/>
        <c:noMultiLvlLbl val="0"/>
      </c:catAx>
      <c:valAx>
        <c:axId val="985635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7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4220296"/>
        <c:axId val="39975051"/>
      </c:barChart>
      <c:catAx>
        <c:axId val="34220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5051"/>
        <c:crossesAt val="0"/>
        <c:auto val="1"/>
        <c:lblAlgn val="ctr"/>
        <c:lblOffset val="100"/>
        <c:noMultiLvlLbl val="0"/>
      </c:catAx>
      <c:valAx>
        <c:axId val="399750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0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2382080"/>
        <c:axId val="43361697"/>
      </c:barChart>
      <c:catAx>
        <c:axId val="12382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1697"/>
        <c:crossesAt val="0"/>
        <c:auto val="1"/>
        <c:lblAlgn val="ctr"/>
        <c:lblOffset val="100"/>
        <c:noMultiLvlLbl val="0"/>
      </c:catAx>
      <c:valAx>
        <c:axId val="433616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2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