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947955"/>
        <c:axId val="88759209"/>
      </c:barChart>
      <c:catAx>
        <c:axId val="449479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759209"/>
        <c:crossesAt val="0"/>
        <c:auto val="1"/>
        <c:lblAlgn val="ctr"/>
        <c:lblOffset val="100"/>
        <c:noMultiLvlLbl val="0"/>
      </c:catAx>
      <c:valAx>
        <c:axId val="887592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9479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644897"/>
        <c:axId val="16088393"/>
      </c:barChart>
      <c:catAx>
        <c:axId val="99644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088393"/>
        <c:crossesAt val="0"/>
        <c:auto val="1"/>
        <c:lblAlgn val="ctr"/>
        <c:lblOffset val="100"/>
        <c:noMultiLvlLbl val="0"/>
      </c:catAx>
      <c:valAx>
        <c:axId val="160883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6448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