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081564"/>
        <c:axId val="11831086"/>
      </c:scatterChart>
      <c:valAx>
        <c:axId val="86081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1086"/>
        <c:crossesAt val="0"/>
        <c:crossBetween val="midCat"/>
      </c:valAx>
      <c:valAx>
        <c:axId val="118310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5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158281"/>
        <c:axId val="91111010"/>
      </c:scatterChart>
      <c:valAx>
        <c:axId val="20158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010"/>
        <c:crossesAt val="0"/>
        <c:crossBetween val="midCat"/>
      </c:valAx>
      <c:valAx>
        <c:axId val="911110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8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262681"/>
        <c:axId val="66644793"/>
      </c:scatterChart>
      <c:valAx>
        <c:axId val="252626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4793"/>
        <c:crossesAt val="0"/>
        <c:crossBetween val="midCat"/>
        <c:majorUnit val="10"/>
      </c:valAx>
      <c:valAx>
        <c:axId val="666447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75244"/>
        <c:axId val="30196767"/>
      </c:scatterChart>
      <c:valAx>
        <c:axId val="31752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767"/>
        <c:crossesAt val="0"/>
        <c:crossBetween val="midCat"/>
      </c:valAx>
      <c:valAx>
        <c:axId val="301967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820670"/>
        <c:axId val="99363498"/>
      </c:scatterChart>
      <c:valAx>
        <c:axId val="258206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3498"/>
        <c:crossesAt val="0"/>
        <c:crossBetween val="midCat"/>
      </c:valAx>
      <c:valAx>
        <c:axId val="993634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0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