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45822"/>
        <c:axId val="27899083"/>
      </c:scatterChart>
      <c:valAx>
        <c:axId val="69945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83"/>
        <c:crossBetween val="midCat"/>
      </c:valAx>
      <c:valAx>
        <c:axId val="27899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83043"/>
        <c:axId val="54477779"/>
      </c:scatterChart>
      <c:valAx>
        <c:axId val="642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79"/>
        <c:crossesAt val="0"/>
        <c:crossBetween val="midCat"/>
      </c:valAx>
      <c:valAx>
        <c:axId val="544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