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03265"/>
        <c:axId val="98561418"/>
      </c:barChart>
      <c:catAx>
        <c:axId val="74503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1418"/>
        <c:auto val="1"/>
        <c:lblAlgn val="ctr"/>
        <c:lblOffset val="100"/>
        <c:noMultiLvlLbl val="0"/>
      </c:catAx>
      <c:valAx>
        <c:axId val="98561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3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77094"/>
        <c:axId val="24954537"/>
      </c:scatterChart>
      <c:valAx>
        <c:axId val="5217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537"/>
        <c:crossesAt val="0"/>
        <c:crossBetween val="midCat"/>
      </c:valAx>
      <c:valAx>
        <c:axId val="249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