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317910"/>
        <c:axId val="80419432"/>
      </c:scatterChart>
      <c:valAx>
        <c:axId val="373179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432"/>
        <c:crossBetween val="midCat"/>
      </c:valAx>
      <c:valAx>
        <c:axId val="804194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9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703466"/>
        <c:axId val="33950758"/>
      </c:scatterChart>
      <c:valAx>
        <c:axId val="4070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758"/>
        <c:crossesAt val="0"/>
        <c:crossBetween val="midCat"/>
      </c:valAx>
      <c:valAx>
        <c:axId val="3395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