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815127"/>
        <c:axId val="4792187"/>
      </c:scatterChart>
      <c:valAx>
        <c:axId val="8481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87"/>
        <c:crossesAt val="0"/>
        <c:crossBetween val="midCat"/>
      </c:valAx>
      <c:valAx>
        <c:axId val="47921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1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561381"/>
        <c:axId val="699827"/>
      </c:scatterChart>
      <c:valAx>
        <c:axId val="5356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7"/>
        <c:crossesAt val="0"/>
        <c:crossBetween val="midCat"/>
      </c:valAx>
      <c:valAx>
        <c:axId val="6998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053502"/>
        <c:axId val="25253082"/>
      </c:scatterChart>
      <c:valAx>
        <c:axId val="750535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082"/>
        <c:crossesAt val="0"/>
        <c:crossBetween val="midCat"/>
        <c:majorUnit val="10"/>
      </c:valAx>
      <c:valAx>
        <c:axId val="252530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349584"/>
        <c:axId val="82808014"/>
      </c:scatterChart>
      <c:valAx>
        <c:axId val="363495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014"/>
        <c:crossesAt val="0"/>
        <c:crossBetween val="midCat"/>
      </c:valAx>
      <c:valAx>
        <c:axId val="828080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576128"/>
        <c:axId val="97344933"/>
      </c:scatterChart>
      <c:valAx>
        <c:axId val="455761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933"/>
        <c:crossesAt val="0"/>
        <c:crossBetween val="midCat"/>
      </c:valAx>
      <c:valAx>
        <c:axId val="973449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