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333200"/>
        <c:axId val="59771250"/>
      </c:scatterChart>
      <c:valAx>
        <c:axId val="163332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1250"/>
        <c:crossBetween val="midCat"/>
      </c:valAx>
      <c:valAx>
        <c:axId val="597712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32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256860"/>
        <c:axId val="13173579"/>
      </c:scatterChart>
      <c:valAx>
        <c:axId val="1225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3579"/>
        <c:crossesAt val="0"/>
        <c:crossBetween val="midCat"/>
      </c:valAx>
      <c:valAx>
        <c:axId val="1317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