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3954"/>
        <c:axId val="15297238"/>
      </c:barChart>
      <c:catAx>
        <c:axId val="9343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97238"/>
        <c:auto val="1"/>
        <c:lblAlgn val="ctr"/>
        <c:lblOffset val="100"/>
        <c:noMultiLvlLbl val="0"/>
      </c:catAx>
      <c:valAx>
        <c:axId val="15297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9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2813"/>
        <c:axId val="35648972"/>
      </c:scatterChart>
      <c:valAx>
        <c:axId val="966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972"/>
        <c:crossesAt val="0"/>
        <c:crossBetween val="midCat"/>
      </c:valAx>
      <c:valAx>
        <c:axId val="356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