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72731"/>
        <c:axId val="84912414"/>
      </c:scatterChart>
      <c:valAx>
        <c:axId val="21972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14"/>
        <c:crossBetween val="midCat"/>
      </c:valAx>
      <c:valAx>
        <c:axId val="84912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9720"/>
        <c:axId val="21797182"/>
      </c:scatterChart>
      <c:valAx>
        <c:axId val="642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182"/>
        <c:crossesAt val="0"/>
        <c:crossBetween val="midCat"/>
      </c:valAx>
      <c:valAx>
        <c:axId val="217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