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83223"/>
        <c:axId val="40822162"/>
      </c:scatterChart>
      <c:valAx>
        <c:axId val="40783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162"/>
        <c:crossBetween val="midCat"/>
      </c:valAx>
      <c:valAx>
        <c:axId val="40822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60926"/>
        <c:axId val="73008115"/>
      </c:scatterChart>
      <c:valAx>
        <c:axId val="3536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115"/>
        <c:crossesAt val="0"/>
        <c:crossBetween val="midCat"/>
      </c:valAx>
      <c:valAx>
        <c:axId val="730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