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33187"/>
        <c:axId val="47901485"/>
      </c:scatterChart>
      <c:valAx>
        <c:axId val="68633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85"/>
        <c:crossBetween val="midCat"/>
      </c:valAx>
      <c:valAx>
        <c:axId val="47901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10679"/>
        <c:axId val="22154177"/>
      </c:scatterChart>
      <c:valAx>
        <c:axId val="532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77"/>
        <c:crossesAt val="0"/>
        <c:crossBetween val="midCat"/>
      </c:valAx>
      <c:valAx>
        <c:axId val="221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