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82169"/>
        <c:axId val="7393279"/>
      </c:barChart>
      <c:catAx>
        <c:axId val="91082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279"/>
        <c:auto val="1"/>
        <c:lblAlgn val="ctr"/>
        <c:lblOffset val="100"/>
        <c:noMultiLvlLbl val="0"/>
      </c:catAx>
      <c:valAx>
        <c:axId val="7393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2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66200"/>
        <c:axId val="77100031"/>
      </c:scatterChart>
      <c:valAx>
        <c:axId val="101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031"/>
        <c:crossesAt val="0"/>
        <c:crossBetween val="midCat"/>
      </c:valAx>
      <c:valAx>
        <c:axId val="771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