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675068"/>
        <c:axId val="5630684"/>
      </c:scatterChart>
      <c:valAx>
        <c:axId val="9267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84"/>
        <c:crossesAt val="0"/>
        <c:crossBetween val="midCat"/>
      </c:valAx>
      <c:valAx>
        <c:axId val="56306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0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975547"/>
        <c:axId val="16519129"/>
      </c:scatterChart>
      <c:valAx>
        <c:axId val="7797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129"/>
        <c:crossesAt val="0"/>
        <c:crossBetween val="midCat"/>
      </c:valAx>
      <c:valAx>
        <c:axId val="165191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011148"/>
        <c:axId val="11727018"/>
      </c:scatterChart>
      <c:valAx>
        <c:axId val="360111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18"/>
        <c:crossesAt val="0"/>
        <c:crossBetween val="midCat"/>
        <c:majorUnit val="10"/>
      </c:valAx>
      <c:valAx>
        <c:axId val="117270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14435"/>
        <c:axId val="7775758"/>
      </c:scatterChart>
      <c:valAx>
        <c:axId val="16144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58"/>
        <c:crossesAt val="0"/>
        <c:crossBetween val="midCat"/>
      </c:valAx>
      <c:valAx>
        <c:axId val="77757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499325"/>
        <c:axId val="55288327"/>
      </c:scatterChart>
      <c:valAx>
        <c:axId val="844993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327"/>
        <c:crossesAt val="0"/>
        <c:crossBetween val="midCat"/>
      </c:valAx>
      <c:valAx>
        <c:axId val="552883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