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17582"/>
        <c:axId val="49852886"/>
      </c:barChart>
      <c:catAx>
        <c:axId val="99417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2886"/>
        <c:auto val="1"/>
        <c:lblAlgn val="ctr"/>
        <c:lblOffset val="100"/>
        <c:noMultiLvlLbl val="0"/>
      </c:catAx>
      <c:valAx>
        <c:axId val="49852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7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41075"/>
        <c:axId val="54224068"/>
      </c:scatterChart>
      <c:valAx>
        <c:axId val="712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68"/>
        <c:crossesAt val="0"/>
        <c:crossBetween val="midCat"/>
      </c:valAx>
      <c:valAx>
        <c:axId val="542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