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890497"/>
        <c:axId val="5031338"/>
      </c:scatterChart>
      <c:valAx>
        <c:axId val="478904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338"/>
        <c:crossBetween val="midCat"/>
      </c:valAx>
      <c:valAx>
        <c:axId val="50313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04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359093"/>
        <c:axId val="15830880"/>
      </c:scatterChart>
      <c:valAx>
        <c:axId val="59359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0880"/>
        <c:crossesAt val="0"/>
        <c:crossBetween val="midCat"/>
      </c:valAx>
      <c:valAx>
        <c:axId val="1583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9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