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587394"/>
        <c:axId val="96767532"/>
      </c:scatterChart>
      <c:valAx>
        <c:axId val="315873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532"/>
        <c:crossBetween val="midCat"/>
      </c:valAx>
      <c:valAx>
        <c:axId val="967675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3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429202"/>
        <c:axId val="44527970"/>
      </c:scatterChart>
      <c:valAx>
        <c:axId val="3642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970"/>
        <c:crossesAt val="0"/>
        <c:crossBetween val="midCat"/>
      </c:valAx>
      <c:valAx>
        <c:axId val="4452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