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056406"/>
        <c:axId val="8413717"/>
      </c:scatterChart>
      <c:valAx>
        <c:axId val="4005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17"/>
        <c:crossesAt val="0"/>
        <c:crossBetween val="midCat"/>
      </c:valAx>
      <c:valAx>
        <c:axId val="8413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4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8957"/>
        <c:axId val="24211872"/>
      </c:scatterChart>
      <c:valAx>
        <c:axId val="190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872"/>
        <c:crossesAt val="0"/>
        <c:crossBetween val="midCat"/>
      </c:valAx>
      <c:valAx>
        <c:axId val="242118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70601"/>
        <c:axId val="93788309"/>
      </c:scatterChart>
      <c:valAx>
        <c:axId val="460706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309"/>
        <c:crossesAt val="0"/>
        <c:crossBetween val="midCat"/>
        <c:majorUnit val="10"/>
      </c:valAx>
      <c:valAx>
        <c:axId val="93788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051852"/>
        <c:axId val="47086938"/>
      </c:scatterChart>
      <c:valAx>
        <c:axId val="95051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38"/>
        <c:crossesAt val="0"/>
        <c:crossBetween val="midCat"/>
      </c:valAx>
      <c:valAx>
        <c:axId val="470869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625257"/>
        <c:axId val="20601534"/>
      </c:scatterChart>
      <c:valAx>
        <c:axId val="486252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534"/>
        <c:crossesAt val="0"/>
        <c:crossBetween val="midCat"/>
      </c:valAx>
      <c:valAx>
        <c:axId val="206015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